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sults" sheetId="2" state="visible" r:id="rId3"/>
    <sheet name="wSSD &amp; fixed weight" sheetId="3" state="visible" r:id="rId4"/>
    <sheet name="SSq Valley" sheetId="4" state="visible" r:id="rId5"/>
  </sheets>
  <definedNames>
    <definedName function="false" hidden="false" localSheetId="0" name="solver_adj" vbProcedure="false">Simulation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imulation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imulation!$G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imulation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5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wSSD &amp; fixed weight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wSSD &amp; fixed weight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wSSD &amp; fixed weight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wSSD &amp; fixed weight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wSSD=</t>
  </si>
  <si>
    <t xml:space="preserve">Sums=</t>
  </si>
  <si>
    <t xml:space="preserve">Segment</t>
  </si>
  <si>
    <t xml:space="preserve">Miles</t>
  </si>
  <si>
    <t xml:space="preserve">I&amp;F 94-98</t>
  </si>
  <si>
    <t xml:space="preserve">Fitted Value</t>
  </si>
  <si>
    <t xml:space="preserve">SD</t>
  </si>
  <si>
    <t xml:space="preserve">Weight</t>
  </si>
  <si>
    <t xml:space="preserve">Weighted SD</t>
  </si>
  <si>
    <t xml:space="preserve">Run No.</t>
  </si>
  <si>
    <t xml:space="preserve">Sample mean</t>
  </si>
  <si>
    <t xml:space="preserve">Sample sigma</t>
  </si>
  <si>
    <t xml:space="preserve">I&amp;F Sum 94-98</t>
  </si>
  <si>
    <t xml:space="preserve">E{mu}</t>
  </si>
  <si>
    <t xml:space="preserve">V{mu}</t>
  </si>
  <si>
    <t xml:space="preserve">a</t>
  </si>
  <si>
    <t xml:space="preserve">b</t>
  </si>
  <si>
    <t xml:space="preserve">Mu(I)</t>
  </si>
  <si>
    <t xml:space="preserve">26600+</t>
  </si>
  <si>
    <r>
      <rPr>
        <sz val="11"/>
        <color rgb="FF000000"/>
        <rFont val="Calibri"/>
        <family val="2"/>
      </rPr>
      <t xml:space="preserve">β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wS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88778054863"/>
          <c:y val="0.00370912640312349"/>
          <c:w val="0.965274314214464"/>
          <c:h val="0.996290873596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q Valley'!$B$3:$B$17</c:f>
              <c:numCache>
                <c:formatCode>General</c:formatCode>
                <c:ptCount val="15"/>
                <c:pt idx="0">
                  <c:v>0.7</c:v>
                </c:pt>
                <c:pt idx="1">
                  <c:v>0.75</c:v>
                </c:pt>
                <c:pt idx="2">
                  <c:v>0.8</c:v>
                </c:pt>
                <c:pt idx="3">
                  <c:v>0.84</c:v>
                </c:pt>
                <c:pt idx="4">
                  <c:v>0.845</c:v>
                </c:pt>
                <c:pt idx="5">
                  <c:v>0.85</c:v>
                </c:pt>
                <c:pt idx="6">
                  <c:v>0.855</c:v>
                </c:pt>
                <c:pt idx="7">
                  <c:v>0.859318373628254</c:v>
                </c:pt>
                <c:pt idx="8">
                  <c:v>0.865</c:v>
                </c:pt>
                <c:pt idx="9">
                  <c:v>0.87</c:v>
                </c:pt>
                <c:pt idx="10">
                  <c:v>0.875</c:v>
                </c:pt>
                <c:pt idx="11">
                  <c:v>0.88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</c:numCache>
            </c:numRef>
          </c:xVal>
          <c:yVal>
            <c:numRef>
              <c:f>'SSq Valley'!$C$3:$C$17</c:f>
              <c:numCache>
                <c:formatCode>General</c:formatCode>
                <c:ptCount val="15"/>
                <c:pt idx="0">
                  <c:v>212.412842959475</c:v>
                </c:pt>
                <c:pt idx="1">
                  <c:v>103.60203895206</c:v>
                </c:pt>
                <c:pt idx="2">
                  <c:v>36.438368488798</c:v>
                </c:pt>
                <c:pt idx="3">
                  <c:v>11.7220165565</c:v>
                </c:pt>
                <c:pt idx="4">
                  <c:v>10.4104448355</c:v>
                </c:pt>
                <c:pt idx="5">
                  <c:v>9.4901128842</c:v>
                </c:pt>
                <c:pt idx="6">
                  <c:v>8.9598856257</c:v>
                </c:pt>
                <c:pt idx="7">
                  <c:v>8.8150310487</c:v>
                </c:pt>
                <c:pt idx="8">
                  <c:v>9.065225336</c:v>
                </c:pt>
                <c:pt idx="9">
                  <c:v>9.6985371683</c:v>
                </c:pt>
                <c:pt idx="10">
                  <c:v>10.7174398391</c:v>
                </c:pt>
                <c:pt idx="11">
                  <c:v>12.1208025495</c:v>
                </c:pt>
                <c:pt idx="12">
                  <c:v>21.5560469100601</c:v>
                </c:pt>
                <c:pt idx="13">
                  <c:v>71.4821878334515</c:v>
                </c:pt>
                <c:pt idx="14">
                  <c:v>157.993168906607</c:v>
                </c:pt>
              </c:numCache>
            </c:numRef>
          </c:yVal>
          <c:smooth val="1"/>
        </c:ser>
        <c:axId val="1661876"/>
        <c:axId val="96202952"/>
      </c:scatterChart>
      <c:valAx>
        <c:axId val="1661876"/>
        <c:scaling>
          <c:orientation val="minMax"/>
          <c:max val="1"/>
          <c:min val="0.70000000000000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2952"/>
        <c:crossesAt val="0"/>
        <c:crossBetween val="midCat"/>
        <c:majorUnit val="0.1"/>
      </c:valAx>
      <c:valAx>
        <c:axId val="9620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1</xdr:row>
      <xdr:rowOff>76320</xdr:rowOff>
    </xdr:from>
    <xdr:to>
      <xdr:col>16</xdr:col>
      <xdr:colOff>182160</xdr:colOff>
      <xdr:row>14</xdr:row>
      <xdr:rowOff>151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8526240" y="320040"/>
          <a:ext cx="3264840" cy="26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1880</xdr:colOff>
      <xdr:row>1</xdr:row>
      <xdr:rowOff>122400</xdr:rowOff>
    </xdr:from>
    <xdr:to>
      <xdr:col>10</xdr:col>
      <xdr:colOff>328680</xdr:colOff>
      <xdr:row>3</xdr:row>
      <xdr:rowOff>7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2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2</xdr:row>
      <xdr:rowOff>145080</xdr:rowOff>
    </xdr:from>
    <xdr:to>
      <xdr:col>14</xdr:col>
      <xdr:colOff>466560</xdr:colOff>
      <xdr:row>22</xdr:row>
      <xdr:rowOff>114120</xdr:rowOff>
    </xdr:to>
    <xdr:graphicFrame>
      <xdr:nvGraphicFramePr>
        <xdr:cNvPr id="3" name="Chart 1"/>
        <xdr:cNvGraphicFramePr/>
      </xdr:nvGraphicFramePr>
      <xdr:xfrm>
        <a:off x="3538080" y="525960"/>
        <a:ext cx="57740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9" min="8" style="1" width="11.99"/>
    <col collapsed="false" customWidth="true" hidden="false" outlineLevel="0" max="11" min="10" style="2" width="5.55"/>
    <col collapsed="false" customWidth="true" hidden="false" outlineLevel="0" max="12" min="12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  <c r="I1" s="7"/>
      <c r="J1" s="8"/>
      <c r="K1" s="8"/>
      <c r="L1" s="7"/>
    </row>
    <row r="2" customFormat="false" ht="16.2" hidden="false" customHeight="false" outlineLevel="0" collapsed="false">
      <c r="A2" s="9"/>
      <c r="B2" s="4"/>
      <c r="C2" s="4"/>
      <c r="D2" s="10" t="n">
        <v>1.66598832607269</v>
      </c>
      <c r="E2" s="11" t="n">
        <v>0.859318733215332</v>
      </c>
      <c r="F2" s="12"/>
      <c r="G2" s="12"/>
      <c r="H2" s="12"/>
      <c r="I2" s="12"/>
      <c r="J2" s="12"/>
      <c r="K2" s="12"/>
      <c r="L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2"/>
      <c r="J3" s="12"/>
      <c r="K3" s="12"/>
      <c r="L3" s="12"/>
      <c r="M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4</v>
      </c>
      <c r="H4" s="19"/>
      <c r="I4" s="19"/>
      <c r="J4" s="19"/>
      <c r="K4" s="19"/>
      <c r="L4" s="19"/>
      <c r="M4" s="13"/>
    </row>
    <row r="5" customFormat="false" ht="19.2" hidden="false" customHeight="false" outlineLevel="0" collapsed="false">
      <c r="B5" s="4"/>
      <c r="C5" s="4"/>
      <c r="D5" s="20"/>
      <c r="E5" s="21"/>
      <c r="F5" s="22"/>
      <c r="G5" s="22"/>
      <c r="H5" s="19"/>
      <c r="I5" s="23"/>
      <c r="J5" s="8" t="s">
        <v>1</v>
      </c>
      <c r="K5" s="8" t="s">
        <v>2</v>
      </c>
      <c r="L5" s="19"/>
      <c r="M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5449792</v>
      </c>
      <c r="I6" s="0"/>
      <c r="J6" s="0" t="n">
        <v>1.66598832607269</v>
      </c>
      <c r="K6" s="0" t="n">
        <v>0.859318733215332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  <c r="I7" s="32"/>
      <c r="J7" s="12"/>
    </row>
    <row r="8" customFormat="false" ht="19.2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4470661</v>
      </c>
      <c r="E8" s="37" t="n">
        <f aca="false">(C8-D8)^2</f>
        <v>5.57161300087028</v>
      </c>
      <c r="F8" s="38" t="n">
        <v>0.42032215044897</v>
      </c>
      <c r="G8" s="39" t="n">
        <f aca="false">F8*E8</f>
        <v>2.34187235799523</v>
      </c>
      <c r="H8" s="40"/>
      <c r="I8" s="41" t="s">
        <v>12</v>
      </c>
      <c r="J8" s="8" t="s">
        <v>1</v>
      </c>
      <c r="K8" s="8" t="s">
        <v>2</v>
      </c>
      <c r="L8" s="40"/>
      <c r="O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78298</v>
      </c>
      <c r="E9" s="37" t="n">
        <f aca="false">(C9-D9)^2</f>
        <v>17.2996944003472</v>
      </c>
      <c r="F9" s="38" t="n">
        <v>0.237563222027584</v>
      </c>
      <c r="G9" s="39" t="n">
        <f aca="false">F9*E9</f>
        <v>4.10977114183905</v>
      </c>
      <c r="H9" s="40"/>
      <c r="I9" s="0" t="n">
        <v>1</v>
      </c>
      <c r="J9" s="0" t="n">
        <v>1.5665031671524</v>
      </c>
      <c r="K9" s="0" t="n">
        <v>0.948802769184113</v>
      </c>
      <c r="L9" s="40"/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69633604</v>
      </c>
      <c r="E10" s="37" t="n">
        <f aca="false">(C10-D10)^2</f>
        <v>5.50792879706742</v>
      </c>
      <c r="F10" s="38" t="n">
        <v>0.422762632296176</v>
      </c>
      <c r="G10" s="39" t="n">
        <f aca="false">F10*E10</f>
        <v>2.32854647674813</v>
      </c>
      <c r="H10" s="40"/>
      <c r="I10" s="0"/>
      <c r="J10" s="0"/>
      <c r="K10" s="0"/>
      <c r="L10" s="40"/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11666628</v>
      </c>
      <c r="E11" s="37" t="n">
        <f aca="false">(C11-D11)^2</f>
        <v>0.550214739120943</v>
      </c>
      <c r="F11" s="38" t="n">
        <v>1.34875236635286</v>
      </c>
      <c r="G11" s="39" t="n">
        <f aca="false">F11*E11</f>
        <v>0.742103431391596</v>
      </c>
      <c r="H11" s="40"/>
      <c r="I11" s="0"/>
      <c r="J11" s="0"/>
      <c r="K11" s="0"/>
      <c r="L11" s="40"/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6172518</v>
      </c>
      <c r="E12" s="37" t="n">
        <f aca="false">(C12-D12)^2</f>
        <v>28.6584960706436</v>
      </c>
      <c r="F12" s="38" t="n">
        <v>0.184238865274293</v>
      </c>
      <c r="G12" s="39" t="n">
        <f aca="false">F12*E12</f>
        <v>5.28000879652318</v>
      </c>
      <c r="H12" s="40"/>
      <c r="I12" s="0"/>
      <c r="J12" s="0"/>
      <c r="K12" s="0"/>
      <c r="L12" s="40"/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3217553</v>
      </c>
      <c r="E13" s="37" t="n">
        <f aca="false">(C13-D13)^2</f>
        <v>9.37169442147664</v>
      </c>
      <c r="F13" s="38" t="n">
        <v>0.323481416023435</v>
      </c>
      <c r="G13" s="39" t="n">
        <f aca="false">F13*E13</f>
        <v>3.03156898199819</v>
      </c>
      <c r="H13" s="40"/>
      <c r="I13" s="0"/>
      <c r="J13" s="0"/>
      <c r="K13" s="0"/>
      <c r="L13" s="40"/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640881</v>
      </c>
      <c r="E14" s="37" t="n">
        <f aca="false">(C14-D14)^2</f>
        <v>2.36021143446123</v>
      </c>
      <c r="F14" s="38" t="n">
        <v>0.647802194986294</v>
      </c>
      <c r="G14" s="39" t="n">
        <f aca="false">F14*E14</f>
        <v>1.52895014787573</v>
      </c>
      <c r="H14" s="40"/>
      <c r="I14" s="0"/>
      <c r="J14" s="0"/>
      <c r="K14" s="0"/>
      <c r="L14" s="40"/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1260455</v>
      </c>
      <c r="E15" s="37" t="n">
        <f aca="false">(C15-D15)^2</f>
        <v>2.2717664266401</v>
      </c>
      <c r="F15" s="38" t="n">
        <v>0.660382938168548</v>
      </c>
      <c r="G15" s="39" t="n">
        <f aca="false">F15*E15</f>
        <v>1.50023578765726</v>
      </c>
      <c r="H15" s="40"/>
      <c r="I15" s="0"/>
      <c r="J15" s="0"/>
      <c r="K15" s="0"/>
      <c r="L15" s="40"/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1953775</v>
      </c>
      <c r="E16" s="37" t="n">
        <f aca="false">(C16-D16)^2</f>
        <v>2.63396084487908</v>
      </c>
      <c r="F16" s="38" t="n">
        <v>0.612973020596476</v>
      </c>
      <c r="G16" s="39" t="n">
        <f aca="false">F16*E16</f>
        <v>1.61454693521838</v>
      </c>
      <c r="H16" s="40"/>
      <c r="I16" s="0"/>
      <c r="J16" s="0"/>
      <c r="K16" s="0"/>
      <c r="L16" s="40"/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1199247</v>
      </c>
      <c r="E17" s="37" t="n">
        <f aca="false">(C17-D17)^2</f>
        <v>10.4267426682294</v>
      </c>
      <c r="F17" s="38" t="n">
        <v>0.306561069655713</v>
      </c>
      <c r="G17" s="39" t="n">
        <f aca="false">F17*E17</f>
        <v>3.19643338539726</v>
      </c>
      <c r="H17" s="40"/>
      <c r="I17" s="0"/>
      <c r="J17" s="0"/>
      <c r="K17" s="0"/>
      <c r="L17" s="40"/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57866313</v>
      </c>
      <c r="E18" s="37" t="n">
        <f aca="false">(C18-D18)^2</f>
        <v>0.0109847918786332</v>
      </c>
      <c r="F18" s="38" t="n">
        <v>9.6812528542512</v>
      </c>
      <c r="G18" s="39" t="n">
        <f aca="false">F18*E18</f>
        <v>0.106346547728373</v>
      </c>
      <c r="H18" s="40"/>
      <c r="I18" s="0"/>
      <c r="J18" s="0"/>
      <c r="K18" s="0"/>
      <c r="L18" s="40"/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4374508</v>
      </c>
      <c r="E19" s="37" t="n">
        <f aca="false">(C19-D19)^2</f>
        <v>0.699555330969911</v>
      </c>
      <c r="F19" s="38" t="n">
        <v>0.541244002003227</v>
      </c>
      <c r="G19" s="39" t="n">
        <f aca="false">F19*E19</f>
        <v>0.378630126956846</v>
      </c>
      <c r="H19" s="40"/>
      <c r="I19" s="0"/>
      <c r="J19" s="0"/>
      <c r="K19" s="0"/>
      <c r="L19" s="40"/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1298429</v>
      </c>
      <c r="E20" s="37" t="n">
        <f aca="false">(C20-D20)^2</f>
        <v>11.2701043831048</v>
      </c>
      <c r="F20" s="38" t="n">
        <v>0.29478511841029</v>
      </c>
      <c r="G20" s="39" t="n">
        <f aca="false">F20*E20</f>
        <v>3.32225905506989</v>
      </c>
      <c r="H20" s="40"/>
      <c r="I20" s="0"/>
      <c r="J20" s="0"/>
      <c r="K20" s="0"/>
      <c r="L20" s="40"/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9131743</v>
      </c>
      <c r="E21" s="37" t="n">
        <f aca="false">(C21-D21)^2</f>
        <v>16.0685748502221</v>
      </c>
      <c r="F21" s="38" t="n">
        <v>0.197016842645862</v>
      </c>
      <c r="G21" s="39" t="n">
        <f aca="false">F21*E21</f>
        <v>3.16577988280945</v>
      </c>
      <c r="H21" s="40"/>
      <c r="I21" s="0"/>
      <c r="J21" s="0"/>
      <c r="K21" s="0"/>
      <c r="L21" s="40"/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5994812</v>
      </c>
      <c r="E22" s="37" t="n">
        <f aca="false">(C22-D22)^2</f>
        <v>8.66903474815497</v>
      </c>
      <c r="F22" s="38" t="n">
        <v>0.336430278193043</v>
      </c>
      <c r="G22" s="39" t="n">
        <f aca="false">F22*E22</f>
        <v>2.91652577198693</v>
      </c>
      <c r="H22" s="40"/>
      <c r="I22" s="0"/>
      <c r="J22" s="0"/>
      <c r="K22" s="0"/>
      <c r="L22" s="40"/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44310599</v>
      </c>
      <c r="E23" s="37" t="n">
        <f aca="false">(C23-D23)^2</f>
        <v>0.0509239049683398</v>
      </c>
      <c r="F23" s="38" t="n">
        <v>1.29161732273325</v>
      </c>
      <c r="G23" s="39" t="n">
        <f aca="false">F23*E23</f>
        <v>0.0657741977983293</v>
      </c>
      <c r="H23" s="40"/>
      <c r="I23" s="0"/>
      <c r="J23" s="0"/>
      <c r="K23" s="0"/>
      <c r="L23" s="40"/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6532388</v>
      </c>
      <c r="E24" s="37" t="n">
        <f aca="false">(C24-D24)^2</f>
        <v>9.13493237889545</v>
      </c>
      <c r="F24" s="38" t="n">
        <v>0.327676879182566</v>
      </c>
      <c r="G24" s="39" t="n">
        <f aca="false">F24*E24</f>
        <v>2.99330613346023</v>
      </c>
      <c r="H24" s="40"/>
      <c r="I24" s="0"/>
      <c r="J24" s="0"/>
      <c r="K24" s="0"/>
      <c r="L24" s="40"/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4467964</v>
      </c>
      <c r="E25" s="37" t="n">
        <f aca="false">(C25-D25)^2</f>
        <v>2.3158123738936</v>
      </c>
      <c r="F25" s="38" t="n">
        <v>0.654027373046689</v>
      </c>
      <c r="G25" s="39" t="n">
        <f aca="false">F25*E25</f>
        <v>1.51460468336665</v>
      </c>
      <c r="H25" s="40"/>
      <c r="I25" s="0"/>
      <c r="J25" s="0"/>
      <c r="K25" s="0"/>
      <c r="L25" s="40"/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4467964</v>
      </c>
      <c r="E26" s="37" t="n">
        <f aca="false">(C26-D26)^2</f>
        <v>2.3158123738936</v>
      </c>
      <c r="F26" s="38" t="n">
        <v>0.654027373046689</v>
      </c>
      <c r="G26" s="39" t="n">
        <f aca="false">F26*E26</f>
        <v>1.51460468336665</v>
      </c>
      <c r="H26" s="40"/>
      <c r="I26" s="0"/>
      <c r="J26" s="0"/>
      <c r="K26" s="0"/>
      <c r="L26" s="40"/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4467964</v>
      </c>
      <c r="E27" s="37" t="n">
        <f aca="false">(C27-D27)^2</f>
        <v>2.3158123738936</v>
      </c>
      <c r="F27" s="38" t="n">
        <v>0.654027373046689</v>
      </c>
      <c r="G27" s="39" t="n">
        <f aca="false">F27*E27</f>
        <v>1.51460468336665</v>
      </c>
      <c r="H27" s="40"/>
      <c r="I27" s="0"/>
      <c r="J27" s="0"/>
      <c r="K27" s="0"/>
      <c r="L27" s="40"/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38898122</v>
      </c>
      <c r="E28" s="37" t="n">
        <f aca="false">(C28-D28)^2</f>
        <v>0.0530525717448793</v>
      </c>
      <c r="F28" s="38" t="n">
        <v>4.38034289646777</v>
      </c>
      <c r="G28" s="39" t="n">
        <f aca="false">F28*E28</f>
        <v>0.232388455782028</v>
      </c>
      <c r="H28" s="40"/>
      <c r="I28" s="0"/>
      <c r="J28" s="0"/>
      <c r="K28" s="0"/>
      <c r="L28" s="40"/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7652026</v>
      </c>
      <c r="E29" s="37" t="n">
        <f aca="false">(C29-D29)^2</f>
        <v>0.242727351535995</v>
      </c>
      <c r="F29" s="38" t="n">
        <v>0.666873132885866</v>
      </c>
      <c r="G29" s="39" t="n">
        <f aca="false">F29*E29</f>
        <v>0.161868349355898</v>
      </c>
      <c r="H29" s="40"/>
      <c r="I29" s="0"/>
      <c r="J29" s="0"/>
      <c r="K29" s="0"/>
      <c r="L29" s="40"/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640881</v>
      </c>
      <c r="E30" s="37" t="n">
        <f aca="false">(C30-D30)^2</f>
        <v>2.36021143446123</v>
      </c>
      <c r="F30" s="38" t="n">
        <v>0.647802194986294</v>
      </c>
      <c r="G30" s="39" t="n">
        <f aca="false">F30*E30</f>
        <v>1.52895014787573</v>
      </c>
      <c r="H30" s="40"/>
      <c r="I30" s="0"/>
      <c r="J30" s="0"/>
      <c r="K30" s="0"/>
      <c r="L30" s="40"/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400510932</v>
      </c>
      <c r="E31" s="37" t="n">
        <f aca="false">(C31-D31)^2</f>
        <v>44.818124462366</v>
      </c>
      <c r="F31" s="38" t="n">
        <v>0.113041430904006</v>
      </c>
      <c r="G31" s="39" t="n">
        <f aca="false">F31*E31</f>
        <v>5.06630491965968</v>
      </c>
      <c r="H31" s="40"/>
      <c r="I31" s="0"/>
      <c r="J31" s="0"/>
      <c r="K31" s="0"/>
      <c r="L31" s="40"/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426589</v>
      </c>
      <c r="E32" s="37" t="n">
        <f aca="false">(C32-D32)^2</f>
        <v>2.11240747153273</v>
      </c>
      <c r="F32" s="38" t="n">
        <v>0.221764236860727</v>
      </c>
      <c r="G32" s="39" t="n">
        <f aca="false">F32*E32</f>
        <v>0.468456430863354</v>
      </c>
      <c r="H32" s="40"/>
      <c r="I32" s="0"/>
      <c r="J32" s="0"/>
      <c r="K32" s="0"/>
      <c r="L32" s="40"/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283445</v>
      </c>
      <c r="E33" s="37" t="n">
        <f aca="false">(C33-D33)^2</f>
        <v>18.1279939012658</v>
      </c>
      <c r="F33" s="38" t="n">
        <v>0.232033295453401</v>
      </c>
      <c r="G33" s="39" t="n">
        <f aca="false">F33*E33</f>
        <v>4.20629816486984</v>
      </c>
      <c r="H33" s="40"/>
      <c r="I33" s="0"/>
      <c r="J33" s="0"/>
      <c r="K33" s="0"/>
      <c r="L33" s="40"/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3770565</v>
      </c>
      <c r="E34" s="37" t="n">
        <f aca="false">(C34-D34)^2</f>
        <v>1.77117965629653</v>
      </c>
      <c r="F34" s="38" t="n">
        <v>0.74857648453501</v>
      </c>
      <c r="G34" s="39" t="n">
        <f aca="false">F34*E34</f>
        <v>1.32586344059039</v>
      </c>
      <c r="H34" s="40"/>
      <c r="I34" s="0"/>
      <c r="J34" s="0"/>
      <c r="K34" s="0"/>
      <c r="L34" s="40"/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8477921</v>
      </c>
      <c r="E35" s="37" t="n">
        <f aca="false">(C35-D35)^2</f>
        <v>0.0725755436013343</v>
      </c>
      <c r="F35" s="38" t="n">
        <v>3.74089459413541</v>
      </c>
      <c r="G35" s="39" t="n">
        <f aca="false">F35*E35</f>
        <v>0.27149745872467</v>
      </c>
      <c r="H35" s="40"/>
      <c r="I35" s="0"/>
      <c r="J35" s="0"/>
      <c r="K35" s="0"/>
      <c r="L35" s="40"/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5206262</v>
      </c>
      <c r="E36" s="37" t="n">
        <f aca="false">(C36-D36)^2</f>
        <v>8.745975520176</v>
      </c>
      <c r="F36" s="38" t="n">
        <v>0.334936501772184</v>
      </c>
      <c r="G36" s="39" t="n">
        <f aca="false">F36*E36</f>
        <v>2.92934644531291</v>
      </c>
      <c r="H36" s="40"/>
      <c r="I36" s="0"/>
      <c r="J36" s="0"/>
      <c r="K36" s="0"/>
      <c r="L36" s="40"/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4467964</v>
      </c>
      <c r="E37" s="37" t="n">
        <f aca="false">(C37-D37)^2</f>
        <v>2.3158123738936</v>
      </c>
      <c r="F37" s="38" t="n">
        <v>0.654027373046689</v>
      </c>
      <c r="G37" s="39" t="n">
        <f aca="false">F37*E37</f>
        <v>1.51460468336665</v>
      </c>
      <c r="H37" s="40"/>
      <c r="I37" s="0"/>
      <c r="J37" s="0"/>
      <c r="K37" s="0"/>
      <c r="L37" s="40"/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19626565</v>
      </c>
      <c r="E38" s="37" t="n">
        <f aca="false">(C38-D38)^2</f>
        <v>0.31952813370942</v>
      </c>
      <c r="F38" s="38" t="n">
        <v>0.635726912513796</v>
      </c>
      <c r="G38" s="39" t="n">
        <f aca="false">F38*E38</f>
        <v>0.203132633904385</v>
      </c>
      <c r="H38" s="40"/>
      <c r="I38" s="0"/>
      <c r="J38" s="0"/>
      <c r="K38" s="0"/>
      <c r="L38" s="40"/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640881</v>
      </c>
      <c r="E39" s="37" t="n">
        <f aca="false">(C39-D39)^2</f>
        <v>0.287615506285036</v>
      </c>
      <c r="F39" s="38" t="n">
        <v>0.647802194986294</v>
      </c>
      <c r="G39" s="39" t="n">
        <f aca="false">F39*E39</f>
        <v>0.18631795628354</v>
      </c>
      <c r="H39" s="40"/>
      <c r="I39" s="0"/>
      <c r="J39" s="0"/>
      <c r="K39" s="0"/>
      <c r="L39" s="40"/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65217</v>
      </c>
      <c r="E40" s="37" t="n">
        <f aca="false">(C40-D40)^2</f>
        <v>10.1373946860091</v>
      </c>
      <c r="F40" s="38" t="n">
        <v>0.236154251342562</v>
      </c>
      <c r="G40" s="39" t="n">
        <f aca="false">F40*E40</f>
        <v>2.39398885263854</v>
      </c>
      <c r="H40" s="40"/>
      <c r="I40" s="0"/>
      <c r="J40" s="0"/>
      <c r="K40" s="0"/>
      <c r="L40" s="40"/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553238</v>
      </c>
      <c r="E41" s="37" t="n">
        <f aca="false">(C41-D41)^2</f>
        <v>2.40496251218646</v>
      </c>
      <c r="F41" s="38" t="n">
        <v>0.641703339841268</v>
      </c>
      <c r="G41" s="39" t="n">
        <f aca="false">F41*E41</f>
        <v>1.5432724762631</v>
      </c>
      <c r="H41" s="40"/>
      <c r="I41" s="0"/>
      <c r="J41" s="0"/>
      <c r="K41" s="0"/>
      <c r="L41" s="40"/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0962145</v>
      </c>
      <c r="E42" s="37" t="n">
        <f aca="false">(C42-D42)^2</f>
        <v>8.28860650743618</v>
      </c>
      <c r="F42" s="38" t="n">
        <v>0.344120037982459</v>
      </c>
      <c r="G42" s="39" t="n">
        <f aca="false">F42*E42</f>
        <v>2.8522755861606</v>
      </c>
      <c r="H42" s="40"/>
      <c r="I42" s="0"/>
      <c r="J42" s="0"/>
      <c r="K42" s="0"/>
      <c r="L42" s="40"/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3799097</v>
      </c>
      <c r="E43" s="37" t="n">
        <f aca="false">(C43-D43)^2</f>
        <v>0.228566259721899</v>
      </c>
      <c r="F43" s="38" t="n">
        <v>0.673502388089336</v>
      </c>
      <c r="G43" s="39" t="n">
        <f aca="false">F43*E43</f>
        <v>0.153939921759346</v>
      </c>
      <c r="H43" s="40"/>
      <c r="I43" s="0"/>
      <c r="J43" s="0"/>
      <c r="K43" s="0"/>
      <c r="L43" s="40"/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1260455</v>
      </c>
      <c r="E44" s="37" t="n">
        <f aca="false">(C44-D44)^2</f>
        <v>2.2717664266401</v>
      </c>
      <c r="F44" s="38" t="n">
        <v>0.660382938168548</v>
      </c>
      <c r="G44" s="39" t="n">
        <f aca="false">F44*E44</f>
        <v>1.50023578765726</v>
      </c>
      <c r="H44" s="40"/>
      <c r="I44" s="0"/>
      <c r="J44" s="0"/>
      <c r="K44" s="0"/>
      <c r="L44" s="40"/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1260455</v>
      </c>
      <c r="E45" s="37" t="n">
        <f aca="false">(C45-D45)^2</f>
        <v>2.2717664266401</v>
      </c>
      <c r="F45" s="38" t="n">
        <v>0.660382938168548</v>
      </c>
      <c r="G45" s="39" t="n">
        <f aca="false">F45*E45</f>
        <v>1.50023578765726</v>
      </c>
      <c r="H45" s="40"/>
      <c r="I45" s="0"/>
      <c r="J45" s="0"/>
      <c r="K45" s="0"/>
      <c r="L45" s="40"/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49642</v>
      </c>
      <c r="E46" s="37" t="n">
        <f aca="false">(C46-D46)^2</f>
        <v>17.0951552434711</v>
      </c>
      <c r="F46" s="38" t="n">
        <v>0.238990437397491</v>
      </c>
      <c r="G46" s="39" t="n">
        <f aca="false">F46*E46</f>
        <v>4.08557862901517</v>
      </c>
      <c r="H46" s="40"/>
      <c r="I46" s="0"/>
      <c r="J46" s="0"/>
      <c r="K46" s="0"/>
      <c r="L46" s="40"/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3799097</v>
      </c>
      <c r="E47" s="37" t="n">
        <f aca="false">(C47-D47)^2</f>
        <v>0.228566259721899</v>
      </c>
      <c r="F47" s="38" t="n">
        <v>0.673502388089336</v>
      </c>
      <c r="G47" s="39" t="n">
        <f aca="false">F47*E47</f>
        <v>0.153939921759346</v>
      </c>
      <c r="H47" s="40"/>
      <c r="I47" s="0"/>
      <c r="J47" s="0"/>
      <c r="K47" s="0"/>
      <c r="L47" s="40"/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1599783</v>
      </c>
      <c r="E48" s="37" t="n">
        <f aca="false">(C48-D48)^2</f>
        <v>10.343918743038</v>
      </c>
      <c r="F48" s="38" t="n">
        <v>0.307794793748729</v>
      </c>
      <c r="G48" s="39" t="n">
        <f aca="false">F48*E48</f>
        <v>3.183804336067</v>
      </c>
      <c r="H48" s="40"/>
      <c r="I48" s="0"/>
      <c r="J48" s="0"/>
      <c r="K48" s="0"/>
      <c r="L48" s="40"/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0982483</v>
      </c>
      <c r="E49" s="37" t="n">
        <f aca="false">(C49-D49)^2</f>
        <v>1.32376164335045</v>
      </c>
      <c r="F49" s="38" t="n">
        <v>0.866799339617399</v>
      </c>
      <c r="G49" s="39" t="n">
        <f aca="false">F49*E49</f>
        <v>1.14743571826701</v>
      </c>
      <c r="H49" s="40"/>
      <c r="I49" s="0"/>
      <c r="J49" s="0"/>
      <c r="K49" s="0"/>
      <c r="L49" s="40"/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304946</v>
      </c>
      <c r="E50" s="37" t="n">
        <f aca="false">(C50-D50)^2</f>
        <v>8.13843834489669</v>
      </c>
      <c r="F50" s="38" t="n">
        <v>0.347303225912233</v>
      </c>
      <c r="G50" s="39" t="n">
        <f aca="false">F50*E50</f>
        <v>2.82650589107044</v>
      </c>
      <c r="H50" s="40"/>
      <c r="I50" s="0"/>
      <c r="J50" s="0"/>
      <c r="K50" s="0"/>
      <c r="L50" s="40"/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5452671</v>
      </c>
      <c r="E51" s="37" t="n">
        <f aca="false">(C51-D51)^2</f>
        <v>8.36412067921628</v>
      </c>
      <c r="F51" s="38" t="n">
        <v>0.342551895743835</v>
      </c>
      <c r="G51" s="39" t="n">
        <f aca="false">F51*E51</f>
        <v>2.86514539489575</v>
      </c>
      <c r="H51" s="40"/>
      <c r="I51" s="0"/>
      <c r="J51" s="0"/>
      <c r="K51" s="0"/>
      <c r="L51" s="40"/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6532388</v>
      </c>
      <c r="E52" s="37" t="n">
        <f aca="false">(C52-D52)^2</f>
        <v>9.13493237889545</v>
      </c>
      <c r="F52" s="38" t="n">
        <v>0.327676879182566</v>
      </c>
      <c r="G52" s="39" t="n">
        <f aca="false">F52*E52</f>
        <v>2.99330613346023</v>
      </c>
      <c r="H52" s="40"/>
      <c r="I52" s="0"/>
      <c r="J52" s="0"/>
      <c r="K52" s="0"/>
      <c r="L52" s="40"/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745203</v>
      </c>
      <c r="E53" s="37" t="n">
        <f aca="false">(C53-D53)^2</f>
        <v>22.2807758708117</v>
      </c>
      <c r="F53" s="38" t="n">
        <v>0.209139952409464</v>
      </c>
      <c r="G53" s="39" t="n">
        <f aca="false">F53*E53</f>
        <v>4.6598004052675</v>
      </c>
      <c r="H53" s="40"/>
      <c r="I53" s="0"/>
      <c r="J53" s="0"/>
      <c r="K53" s="0"/>
      <c r="L53" s="40"/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4602891</v>
      </c>
      <c r="E54" s="37" t="n">
        <f aca="false">(C54-D54)^2</f>
        <v>12.5861443968525</v>
      </c>
      <c r="F54" s="38" t="n">
        <v>0.278836878203233</v>
      </c>
      <c r="G54" s="39" t="n">
        <f aca="false">F54*E54</f>
        <v>3.50948121223345</v>
      </c>
      <c r="H54" s="40"/>
      <c r="I54" s="0"/>
      <c r="J54" s="0"/>
      <c r="K54" s="0"/>
      <c r="L54" s="40"/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4869639</v>
      </c>
      <c r="E55" s="37" t="n">
        <f aca="false">(C55-D55)^2</f>
        <v>0.0161192567287714</v>
      </c>
      <c r="F55" s="38" t="n">
        <v>7.98094639673157</v>
      </c>
      <c r="G55" s="39" t="n">
        <f aca="false">F55*E55</f>
        <v>0.12864692390748</v>
      </c>
      <c r="H55" s="40"/>
      <c r="I55" s="0"/>
      <c r="J55" s="0"/>
      <c r="K55" s="0"/>
      <c r="L55" s="40"/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71946895</v>
      </c>
      <c r="E56" s="37" t="n">
        <f aca="false">(C56-D56)^2</f>
        <v>0.843300734735686</v>
      </c>
      <c r="F56" s="38" t="n">
        <v>1.08777323614475</v>
      </c>
      <c r="G56" s="39" t="n">
        <f aca="false">F56*E56</f>
        <v>0.917319969266687</v>
      </c>
      <c r="H56" s="40"/>
      <c r="I56" s="0"/>
      <c r="J56" s="0"/>
      <c r="K56" s="0"/>
      <c r="L56" s="40"/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3217553</v>
      </c>
      <c r="E57" s="37" t="n">
        <f aca="false">(C57-D57)^2</f>
        <v>9.37169442147664</v>
      </c>
      <c r="F57" s="38" t="n">
        <v>0.323481416023435</v>
      </c>
      <c r="G57" s="39" t="n">
        <f aca="false">F57*E57</f>
        <v>3.03156898199819</v>
      </c>
      <c r="H57" s="40"/>
      <c r="I57" s="0"/>
      <c r="J57" s="0"/>
      <c r="K57" s="0"/>
      <c r="L57" s="40"/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337417</v>
      </c>
      <c r="E58" s="37" t="n">
        <f aca="false">(C58-D58)^2</f>
        <v>6.4271357753387</v>
      </c>
      <c r="F58" s="38" t="n">
        <v>0.391147277743753</v>
      </c>
      <c r="G58" s="39" t="n">
        <f aca="false">F58*E58</f>
        <v>2.51395666221321</v>
      </c>
      <c r="H58" s="40"/>
      <c r="I58" s="0"/>
      <c r="J58" s="0"/>
      <c r="K58" s="0"/>
      <c r="L58" s="40"/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4338069</v>
      </c>
      <c r="E59" s="37" t="n">
        <f aca="false">(C59-D59)^2</f>
        <v>0.899766914746567</v>
      </c>
      <c r="F59" s="38" t="n">
        <v>0.509869984893717</v>
      </c>
      <c r="G59" s="39" t="n">
        <f aca="false">F59*E59</f>
        <v>0.458764143229698</v>
      </c>
      <c r="H59" s="40"/>
      <c r="I59" s="0"/>
      <c r="J59" s="0"/>
      <c r="K59" s="0"/>
      <c r="L59" s="40"/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5994812</v>
      </c>
      <c r="E60" s="37" t="n">
        <f aca="false">(C60-D60)^2</f>
        <v>8.66903474815497</v>
      </c>
      <c r="F60" s="38" t="n">
        <v>0.336430278193043</v>
      </c>
      <c r="G60" s="39" t="n">
        <f aca="false">F60*E60</f>
        <v>2.91652577198693</v>
      </c>
      <c r="H60" s="40"/>
      <c r="I60" s="0"/>
      <c r="J60" s="0"/>
      <c r="K60" s="0"/>
      <c r="L60" s="40"/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1451412</v>
      </c>
      <c r="E61" s="37" t="n">
        <f aca="false">(C61-D61)^2</f>
        <v>8.43992101010913</v>
      </c>
      <c r="F61" s="38" t="n">
        <v>0.340999075114218</v>
      </c>
      <c r="G61" s="39" t="n">
        <f aca="false">F61*E61</f>
        <v>2.87800525848427</v>
      </c>
      <c r="H61" s="40"/>
      <c r="I61" s="0"/>
      <c r="J61" s="0"/>
      <c r="K61" s="0"/>
      <c r="L61" s="40"/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4740273</v>
      </c>
      <c r="E62" s="37" t="n">
        <f aca="false">(C62-D62)^2</f>
        <v>8.51600707777519</v>
      </c>
      <c r="F62" s="38" t="n">
        <v>0.339461347344913</v>
      </c>
      <c r="G62" s="39" t="n">
        <f aca="false">F62*E62</f>
        <v>2.89085523662038</v>
      </c>
      <c r="H62" s="40"/>
      <c r="I62" s="0"/>
      <c r="J62" s="0"/>
      <c r="K62" s="0"/>
      <c r="L62" s="40"/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699197864</v>
      </c>
      <c r="E63" s="37" t="n">
        <f aca="false">(C63-D63)^2</f>
        <v>0.0945905081090869</v>
      </c>
      <c r="F63" s="38" t="n">
        <v>3.2736477907066</v>
      </c>
      <c r="G63" s="39" t="n">
        <f aca="false">F63*E63</f>
        <v>0.309656007893127</v>
      </c>
      <c r="H63" s="40"/>
      <c r="I63" s="0"/>
      <c r="J63" s="0"/>
      <c r="K63" s="0"/>
      <c r="L63" s="40"/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6229139</v>
      </c>
      <c r="E64" s="37" t="n">
        <f aca="false">(C64-D64)^2</f>
        <v>2.92015862407135</v>
      </c>
      <c r="F64" s="38" t="n">
        <v>0.581944087596815</v>
      </c>
      <c r="G64" s="39" t="n">
        <f aca="false">F64*E64</f>
        <v>1.69936904612317</v>
      </c>
      <c r="H64" s="40"/>
      <c r="I64" s="0"/>
      <c r="J64" s="0"/>
      <c r="K64" s="0"/>
      <c r="L64" s="40"/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4467964</v>
      </c>
      <c r="E65" s="37" t="n">
        <f aca="false">(C65-D65)^2</f>
        <v>2.3158123738936</v>
      </c>
      <c r="F65" s="38" t="n">
        <v>0.654027373046689</v>
      </c>
      <c r="G65" s="39" t="n">
        <f aca="false">F65*E65</f>
        <v>1.51460468336665</v>
      </c>
      <c r="H65" s="40"/>
      <c r="I65" s="0"/>
      <c r="J65" s="0"/>
      <c r="K65" s="0"/>
      <c r="L65" s="40"/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7420921</v>
      </c>
      <c r="E66" s="37" t="n">
        <f aca="false">(C66-D66)^2</f>
        <v>53.4495333230847</v>
      </c>
      <c r="F66" s="38" t="n">
        <v>0.118299057010712</v>
      </c>
      <c r="G66" s="39" t="n">
        <f aca="false">F66*E66</f>
        <v>6.32302938978354</v>
      </c>
      <c r="H66" s="40"/>
      <c r="I66" s="0"/>
      <c r="J66" s="0"/>
      <c r="K66" s="0"/>
      <c r="L66" s="40"/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2039646</v>
      </c>
      <c r="E67" s="37" t="n">
        <f aca="false">(C67-D67)^2</f>
        <v>7.76805584567311</v>
      </c>
      <c r="F67" s="38" t="n">
        <v>0.35554627259325</v>
      </c>
      <c r="G67" s="39" t="n">
        <f aca="false">F67*E67</f>
        <v>2.76190330122528</v>
      </c>
      <c r="H67" s="40"/>
      <c r="I67" s="0"/>
      <c r="J67" s="0"/>
      <c r="K67" s="0"/>
      <c r="L67" s="40"/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367584</v>
      </c>
      <c r="E68" s="37" t="n">
        <f aca="false">(C68-D68)^2</f>
        <v>16.6891335966023</v>
      </c>
      <c r="F68" s="38" t="n">
        <v>0.241901073840471</v>
      </c>
      <c r="G68" s="39" t="n">
        <f aca="false">F68*E68</f>
        <v>4.03711933848516</v>
      </c>
      <c r="H68" s="40"/>
      <c r="I68" s="0"/>
      <c r="J68" s="0"/>
      <c r="K68" s="0"/>
      <c r="L68" s="40"/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070379</v>
      </c>
      <c r="E69" s="37" t="n">
        <f aca="false">(C69-D69)^2</f>
        <v>2.54131711440976</v>
      </c>
      <c r="F69" s="38" t="n">
        <v>0.624126554164261</v>
      </c>
      <c r="G69" s="39" t="n">
        <f aca="false">F69*E69</f>
        <v>1.58610349365523</v>
      </c>
      <c r="H69" s="40"/>
      <c r="I69" s="0"/>
      <c r="J69" s="0"/>
      <c r="K69" s="0"/>
      <c r="L69" s="40"/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4467964</v>
      </c>
      <c r="E70" s="37" t="n">
        <f aca="false">(C70-D70)^2</f>
        <v>2.3158123738936</v>
      </c>
      <c r="F70" s="38" t="n">
        <v>0.654027373046689</v>
      </c>
      <c r="G70" s="39" t="n">
        <f aca="false">F70*E70</f>
        <v>1.51460468336665</v>
      </c>
      <c r="H70" s="40"/>
      <c r="I70" s="0"/>
      <c r="J70" s="0"/>
      <c r="K70" s="0"/>
      <c r="L70" s="40"/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4467964</v>
      </c>
      <c r="E71" s="37" t="n">
        <f aca="false">(C71-D71)^2</f>
        <v>2.3158123738936</v>
      </c>
      <c r="F71" s="38" t="n">
        <v>0.654027373046689</v>
      </c>
      <c r="G71" s="39" t="n">
        <f aca="false">F71*E71</f>
        <v>1.51460468336665</v>
      </c>
      <c r="H71" s="40"/>
      <c r="I71" s="0"/>
      <c r="J71" s="0"/>
      <c r="K71" s="0"/>
      <c r="L71" s="40"/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4467964</v>
      </c>
      <c r="E72" s="37" t="n">
        <f aca="false">(C72-D72)^2</f>
        <v>2.3158123738936</v>
      </c>
      <c r="F72" s="38" t="n">
        <v>0.654027373046689</v>
      </c>
      <c r="G72" s="39" t="n">
        <f aca="false">F72*E72</f>
        <v>1.51460468336665</v>
      </c>
      <c r="H72" s="40"/>
      <c r="I72" s="0"/>
      <c r="J72" s="0"/>
      <c r="K72" s="0"/>
      <c r="L72" s="40"/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19626565</v>
      </c>
      <c r="E73" s="37" t="n">
        <f aca="false">(C73-D73)^2</f>
        <v>2.45006452624072</v>
      </c>
      <c r="F73" s="38" t="n">
        <v>0.635726912513796</v>
      </c>
      <c r="G73" s="39" t="n">
        <f aca="false">F73*E73</f>
        <v>1.55757195672659</v>
      </c>
      <c r="H73" s="40"/>
      <c r="I73" s="0"/>
      <c r="J73" s="0"/>
      <c r="K73" s="0"/>
      <c r="L73" s="40"/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1260455</v>
      </c>
      <c r="E74" s="37" t="n">
        <f aca="false">(C74-D74)^2</f>
        <v>2.2717664266401</v>
      </c>
      <c r="F74" s="38" t="n">
        <v>0.660382938168548</v>
      </c>
      <c r="G74" s="39" t="n">
        <f aca="false">F74*E74</f>
        <v>1.50023578765726</v>
      </c>
      <c r="H74" s="40"/>
      <c r="I74" s="0"/>
      <c r="J74" s="0"/>
      <c r="K74" s="0"/>
      <c r="L74" s="40"/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1451412</v>
      </c>
      <c r="E75" s="37" t="n">
        <f aca="false">(C75-D75)^2</f>
        <v>8.43992101010913</v>
      </c>
      <c r="F75" s="38" t="n">
        <v>0.340999075114218</v>
      </c>
      <c r="G75" s="39" t="n">
        <f aca="false">F75*E75</f>
        <v>2.87800525848427</v>
      </c>
      <c r="H75" s="40"/>
      <c r="I75" s="0"/>
      <c r="J75" s="0"/>
      <c r="K75" s="0"/>
      <c r="L75" s="40"/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5452671</v>
      </c>
      <c r="E76" s="37" t="n">
        <f aca="false">(C76-D76)^2</f>
        <v>8.36412067921628</v>
      </c>
      <c r="F76" s="38" t="n">
        <v>0.342551895743835</v>
      </c>
      <c r="G76" s="39" t="n">
        <f aca="false">F76*E76</f>
        <v>2.86514539489575</v>
      </c>
      <c r="H76" s="40"/>
      <c r="I76" s="0"/>
      <c r="J76" s="0"/>
      <c r="K76" s="0"/>
      <c r="L76" s="40"/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2525843</v>
      </c>
      <c r="E77" s="37" t="n">
        <f aca="false">(C77-D77)^2</f>
        <v>4.30262393294882</v>
      </c>
      <c r="F77" s="38" t="n">
        <v>0.322108519912629</v>
      </c>
      <c r="G77" s="39" t="n">
        <f aca="false">F77*E77</f>
        <v>1.3859118267828</v>
      </c>
      <c r="H77" s="40"/>
      <c r="I77" s="0"/>
      <c r="J77" s="0"/>
      <c r="K77" s="0"/>
      <c r="L77" s="40"/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1236393</v>
      </c>
      <c r="E78" s="37" t="n">
        <f aca="false">(C78-D78)^2</f>
        <v>4.47266924756216</v>
      </c>
      <c r="F78" s="38" t="n">
        <v>0.469497640787634</v>
      </c>
      <c r="G78" s="39" t="n">
        <f aca="false">F78*E78</f>
        <v>2.09990765975383</v>
      </c>
      <c r="H78" s="40"/>
      <c r="I78" s="0"/>
      <c r="J78" s="0"/>
      <c r="K78" s="0"/>
      <c r="L78" s="40"/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39615068</v>
      </c>
      <c r="E79" s="37" t="n">
        <f aca="false">(C79-D79)^2</f>
        <v>0.434636325864263</v>
      </c>
      <c r="F79" s="38" t="n">
        <v>1.51881399122375</v>
      </c>
      <c r="G79" s="39" t="n">
        <f aca="false">F79*E79</f>
        <v>0.660131732816726</v>
      </c>
      <c r="H79" s="40"/>
      <c r="I79" s="0"/>
      <c r="J79" s="0"/>
      <c r="K79" s="0"/>
      <c r="L79" s="40"/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4467964</v>
      </c>
      <c r="E80" s="37" t="n">
        <f aca="false">(C80-D80)^2</f>
        <v>2.3158123738936</v>
      </c>
      <c r="F80" s="38" t="n">
        <v>0.654027373046689</v>
      </c>
      <c r="G80" s="39" t="n">
        <f aca="false">F80*E80</f>
        <v>1.51460468336665</v>
      </c>
      <c r="H80" s="40"/>
      <c r="I80" s="0"/>
      <c r="J80" s="0"/>
      <c r="K80" s="0"/>
      <c r="L80" s="40"/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4467964</v>
      </c>
      <c r="E81" s="37" t="n">
        <f aca="false">(C81-D81)^2</f>
        <v>2.3158123738936</v>
      </c>
      <c r="F81" s="38" t="n">
        <v>0.654027373046689</v>
      </c>
      <c r="G81" s="39" t="n">
        <f aca="false">F81*E81</f>
        <v>1.51460468336665</v>
      </c>
      <c r="H81" s="40"/>
      <c r="I81" s="0"/>
      <c r="J81" s="0"/>
      <c r="K81" s="0"/>
      <c r="L81" s="40"/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3799097</v>
      </c>
      <c r="E82" s="37" t="n">
        <f aca="false">(C82-D82)^2</f>
        <v>2.18473833570383</v>
      </c>
      <c r="F82" s="38" t="n">
        <v>0.673502388089336</v>
      </c>
      <c r="G82" s="39" t="n">
        <f aca="false">F82*E82</f>
        <v>1.47142648644685</v>
      </c>
      <c r="H82" s="40"/>
      <c r="I82" s="0"/>
      <c r="J82" s="0"/>
      <c r="K82" s="0"/>
      <c r="L82" s="40"/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4467964</v>
      </c>
      <c r="E83" s="37" t="n">
        <f aca="false">(C83-D83)^2</f>
        <v>2.3158123738936</v>
      </c>
      <c r="F83" s="38" t="n">
        <v>0.654027373046689</v>
      </c>
      <c r="G83" s="39" t="n">
        <f aca="false">F83*E83</f>
        <v>1.51460468336665</v>
      </c>
      <c r="H83" s="40"/>
      <c r="I83" s="0"/>
      <c r="J83" s="0"/>
      <c r="K83" s="0"/>
      <c r="L83" s="40"/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4467964</v>
      </c>
      <c r="E84" s="37" t="n">
        <f aca="false">(C84-D84)^2</f>
        <v>2.3158123738936</v>
      </c>
      <c r="F84" s="38" t="n">
        <v>0.654027373046689</v>
      </c>
      <c r="G84" s="39" t="n">
        <f aca="false">F84*E84</f>
        <v>1.51460468336665</v>
      </c>
      <c r="H84" s="40"/>
      <c r="I84" s="0"/>
      <c r="J84" s="0"/>
      <c r="K84" s="0"/>
      <c r="L84" s="40"/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4467964</v>
      </c>
      <c r="E85" s="37" t="n">
        <f aca="false">(C85-D85)^2</f>
        <v>2.3158123738936</v>
      </c>
      <c r="F85" s="38" t="n">
        <v>0.654027373046689</v>
      </c>
      <c r="G85" s="39" t="n">
        <f aca="false">F85*E85</f>
        <v>1.51460468336665</v>
      </c>
      <c r="H85" s="40"/>
      <c r="I85" s="0"/>
      <c r="J85" s="0"/>
      <c r="K85" s="0"/>
      <c r="L85" s="40"/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4467964</v>
      </c>
      <c r="E86" s="37" t="n">
        <f aca="false">(C86-D86)^2</f>
        <v>2.3158123738936</v>
      </c>
      <c r="F86" s="38" t="n">
        <v>0.654027373046689</v>
      </c>
      <c r="G86" s="39" t="n">
        <f aca="false">F86*E86</f>
        <v>1.51460468336665</v>
      </c>
      <c r="H86" s="40"/>
      <c r="I86" s="0"/>
      <c r="J86" s="0"/>
      <c r="K86" s="0"/>
      <c r="L86" s="40"/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640881</v>
      </c>
      <c r="E87" s="37" t="n">
        <f aca="false">(C87-D87)^2</f>
        <v>0.287615506285036</v>
      </c>
      <c r="F87" s="38" t="n">
        <v>0.647802194986294</v>
      </c>
      <c r="G87" s="39" t="n">
        <f aca="false">F87*E87</f>
        <v>0.18631795628354</v>
      </c>
      <c r="H87" s="40"/>
      <c r="I87" s="0"/>
      <c r="J87" s="0"/>
      <c r="K87" s="0"/>
      <c r="L87" s="40"/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5206262</v>
      </c>
      <c r="E88" s="37" t="n">
        <f aca="false">(C88-D88)^2</f>
        <v>8.745975520176</v>
      </c>
      <c r="F88" s="38" t="n">
        <v>0.334936501772184</v>
      </c>
      <c r="G88" s="39" t="n">
        <f aca="false">F88*E88</f>
        <v>2.92934644531291</v>
      </c>
      <c r="H88" s="40"/>
      <c r="I88" s="0"/>
      <c r="J88" s="0"/>
      <c r="K88" s="0"/>
      <c r="L88" s="40"/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2571062</v>
      </c>
      <c r="E89" s="37" t="n">
        <f aca="false">(C89-D89)^2</f>
        <v>2.82749681732809</v>
      </c>
      <c r="F89" s="38" t="n">
        <v>0.369651825080467</v>
      </c>
      <c r="G89" s="39" t="n">
        <f aca="false">F89*E89</f>
        <v>1.04518935893454</v>
      </c>
      <c r="H89" s="40"/>
      <c r="I89" s="0"/>
      <c r="J89" s="0"/>
      <c r="K89" s="0"/>
      <c r="L89" s="40"/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640881</v>
      </c>
      <c r="E90" s="37" t="n">
        <f aca="false">(C90-D90)^2</f>
        <v>2.36021143446123</v>
      </c>
      <c r="F90" s="38" t="n">
        <v>0.647802194986294</v>
      </c>
      <c r="G90" s="39" t="n">
        <f aca="false">F90*E90</f>
        <v>1.52895014787573</v>
      </c>
      <c r="H90" s="40"/>
      <c r="I90" s="0"/>
      <c r="J90" s="0"/>
      <c r="K90" s="0"/>
      <c r="L90" s="40"/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4422827</v>
      </c>
      <c r="E91" s="37" t="n">
        <f aca="false">(C91-D91)^2</f>
        <v>1.69285403893841</v>
      </c>
      <c r="F91" s="38" t="n">
        <v>0.765823277167921</v>
      </c>
      <c r="G91" s="39" t="n">
        <f aca="false">F91*E91</f>
        <v>1.29642702786676</v>
      </c>
      <c r="H91" s="40"/>
      <c r="I91" s="0"/>
      <c r="J91" s="0"/>
      <c r="K91" s="0"/>
      <c r="L91" s="40"/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4422827</v>
      </c>
      <c r="E92" s="37" t="n">
        <f aca="false">(C92-D92)^2</f>
        <v>1.69285403893841</v>
      </c>
      <c r="F92" s="38" t="n">
        <v>0.765823277167921</v>
      </c>
      <c r="G92" s="39" t="n">
        <f aca="false">F92*E92</f>
        <v>1.29642702786676</v>
      </c>
      <c r="H92" s="40"/>
      <c r="I92" s="0"/>
      <c r="J92" s="0"/>
      <c r="K92" s="0"/>
      <c r="L92" s="40"/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699197864</v>
      </c>
      <c r="E93" s="37" t="n">
        <f aca="false">(C93-D93)^2</f>
        <v>0.0945905081090869</v>
      </c>
      <c r="F93" s="38" t="n">
        <v>3.2736477907066</v>
      </c>
      <c r="G93" s="39" t="n">
        <f aca="false">F93*E93</f>
        <v>0.309656007893127</v>
      </c>
      <c r="H93" s="40"/>
      <c r="I93" s="0"/>
      <c r="J93" s="0"/>
      <c r="K93" s="0"/>
      <c r="L93" s="40"/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008151</v>
      </c>
      <c r="E94" s="37" t="n">
        <f aca="false">(C94-D94)^2</f>
        <v>7.76596057024655</v>
      </c>
      <c r="F94" s="38" t="n">
        <v>0.261111501042246</v>
      </c>
      <c r="G94" s="39" t="n">
        <f aca="false">F94*E94</f>
        <v>2.02778162153198</v>
      </c>
      <c r="H94" s="40"/>
      <c r="I94" s="0"/>
      <c r="J94" s="0"/>
      <c r="K94" s="0"/>
      <c r="L94" s="40"/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5840076</v>
      </c>
      <c r="E95" s="37" t="n">
        <f aca="false">(C95-D95)^2</f>
        <v>2.49551641074582</v>
      </c>
      <c r="F95" s="38" t="n">
        <v>0.62986917819794</v>
      </c>
      <c r="G95" s="39" t="n">
        <f aca="false">F95*E95</f>
        <v>1.57184887081594</v>
      </c>
      <c r="H95" s="40"/>
      <c r="I95" s="0"/>
      <c r="J95" s="0"/>
      <c r="K95" s="0"/>
      <c r="L95" s="40"/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6310959</v>
      </c>
      <c r="E96" s="37" t="n">
        <f aca="false">(C96-D96)^2</f>
        <v>1.73183168858975</v>
      </c>
      <c r="F96" s="38" t="n">
        <v>0.757094044183937</v>
      </c>
      <c r="G96" s="39" t="n">
        <f aca="false">F96*E96</f>
        <v>1.31115945696031</v>
      </c>
      <c r="H96" s="40"/>
      <c r="I96" s="0"/>
      <c r="J96" s="0"/>
      <c r="K96" s="0"/>
      <c r="L96" s="40"/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0962145</v>
      </c>
      <c r="E97" s="37" t="n">
        <f aca="false">(C97-D97)^2</f>
        <v>3.53061848819329</v>
      </c>
      <c r="F97" s="38" t="n">
        <v>0.344120037982459</v>
      </c>
      <c r="G97" s="39" t="n">
        <f aca="false">F97*E97</f>
        <v>1.21495656825865</v>
      </c>
      <c r="H97" s="40"/>
      <c r="I97" s="0"/>
      <c r="J97" s="0"/>
      <c r="K97" s="0"/>
      <c r="L97" s="40"/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2847884</v>
      </c>
      <c r="E98" s="37" t="n">
        <f aca="false">(C98-D98)^2</f>
        <v>1.09378889522979</v>
      </c>
      <c r="F98" s="38" t="n">
        <v>0.485454241558707</v>
      </c>
      <c r="G98" s="39" t="n">
        <f aca="false">F98*E98</f>
        <v>0.530984458559113</v>
      </c>
      <c r="H98" s="40"/>
      <c r="I98" s="0"/>
      <c r="J98" s="0"/>
      <c r="K98" s="0"/>
      <c r="L98" s="40"/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4467964</v>
      </c>
      <c r="E99" s="37" t="n">
        <f aca="false">(C99-D99)^2</f>
        <v>2.3158123738936</v>
      </c>
      <c r="F99" s="38" t="n">
        <v>0.654027373046689</v>
      </c>
      <c r="G99" s="39" t="n">
        <f aca="false">F99*E99</f>
        <v>1.51460468336665</v>
      </c>
      <c r="H99" s="40"/>
      <c r="I99" s="0"/>
      <c r="J99" s="0"/>
      <c r="K99" s="0"/>
      <c r="L99" s="40"/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4467964</v>
      </c>
      <c r="E100" s="37" t="n">
        <f aca="false">(C100-D100)^2</f>
        <v>2.3158123738936</v>
      </c>
      <c r="F100" s="38" t="n">
        <v>0.654027373046689</v>
      </c>
      <c r="G100" s="39" t="n">
        <f aca="false">F100*E100</f>
        <v>1.51460468336665</v>
      </c>
      <c r="H100" s="40"/>
      <c r="I100" s="0"/>
      <c r="J100" s="0"/>
      <c r="K100" s="0"/>
      <c r="L100" s="40"/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4565813</v>
      </c>
      <c r="E101" s="37" t="n">
        <f aca="false">(C101-D101)^2</f>
        <v>4.94863046911063</v>
      </c>
      <c r="F101" s="38" t="n">
        <v>0.446185987761223</v>
      </c>
      <c r="G101" s="39" t="n">
        <f aca="false">F101*E101</f>
        <v>2.20800957392541</v>
      </c>
      <c r="H101" s="40"/>
      <c r="I101" s="0"/>
      <c r="J101" s="0"/>
      <c r="K101" s="0"/>
      <c r="L101" s="40"/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79123124</v>
      </c>
      <c r="E102" s="37" t="n">
        <f aca="false">(C102-D102)^2</f>
        <v>2.14175846456931</v>
      </c>
      <c r="F102" s="38" t="n">
        <v>0.680275333674547</v>
      </c>
      <c r="G102" s="39" t="n">
        <f aca="false">F102*E102</f>
        <v>1.45698545413517</v>
      </c>
      <c r="H102" s="40"/>
      <c r="I102" s="0"/>
      <c r="J102" s="0"/>
      <c r="K102" s="0"/>
      <c r="L102" s="40"/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2898677</v>
      </c>
      <c r="E103" s="37" t="n">
        <f aca="false">(C103-D103)^2</f>
        <v>0.502619359992969</v>
      </c>
      <c r="F103" s="38" t="n">
        <v>1.41162847816728</v>
      </c>
      <c r="G103" s="39" t="n">
        <f aca="false">F103*E103</f>
        <v>0.709511802244289</v>
      </c>
      <c r="H103" s="40"/>
      <c r="I103" s="0"/>
      <c r="J103" s="0"/>
      <c r="K103" s="0"/>
      <c r="L103" s="40"/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6015683</v>
      </c>
      <c r="E104" s="37" t="n">
        <f aca="false">(C104-D104)^2</f>
        <v>21.6558408820786</v>
      </c>
      <c r="F104" s="38" t="n">
        <v>0.148003272239774</v>
      </c>
      <c r="G104" s="39" t="n">
        <f aca="false">F104*E104</f>
        <v>3.20513531365151</v>
      </c>
      <c r="H104" s="40"/>
      <c r="I104" s="0"/>
      <c r="J104" s="0"/>
      <c r="K104" s="0"/>
      <c r="L104" s="40"/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4467964</v>
      </c>
      <c r="E105" s="37" t="n">
        <f aca="false">(C105-D105)^2</f>
        <v>2.3158123738936</v>
      </c>
      <c r="F105" s="38" t="n">
        <v>0.654027373046689</v>
      </c>
      <c r="G105" s="39" t="n">
        <f aca="false">F105*E105</f>
        <v>1.51460468336665</v>
      </c>
      <c r="H105" s="40"/>
      <c r="I105" s="0"/>
      <c r="J105" s="0"/>
      <c r="K105" s="0"/>
      <c r="L105" s="40"/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4467964</v>
      </c>
      <c r="E106" s="37" t="n">
        <f aca="false">(C106-D106)^2</f>
        <v>2.3158123738936</v>
      </c>
      <c r="F106" s="38" t="n">
        <v>0.654027373046689</v>
      </c>
      <c r="G106" s="39" t="n">
        <f aca="false">F106*E106</f>
        <v>1.51460468336665</v>
      </c>
      <c r="H106" s="40"/>
      <c r="I106" s="0"/>
      <c r="J106" s="0"/>
      <c r="K106" s="0"/>
      <c r="L106" s="40"/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5840076</v>
      </c>
      <c r="E107" s="37" t="n">
        <f aca="false">(C107-D107)^2</f>
        <v>2.49551641074582</v>
      </c>
      <c r="F107" s="38" t="n">
        <v>0.62986917819794</v>
      </c>
      <c r="G107" s="39" t="n">
        <f aca="false">F107*E107</f>
        <v>1.57184887081594</v>
      </c>
      <c r="H107" s="40"/>
      <c r="I107" s="0"/>
      <c r="J107" s="0"/>
      <c r="K107" s="0"/>
      <c r="L107" s="40"/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1746633</v>
      </c>
      <c r="E108" s="37" t="n">
        <f aca="false">(C108-D108)^2</f>
        <v>11.9644327659196</v>
      </c>
      <c r="F108" s="38" t="n">
        <v>0.286042024214258</v>
      </c>
      <c r="G108" s="39" t="n">
        <f aca="false">F108*E108</f>
        <v>3.42233056693905</v>
      </c>
      <c r="H108" s="40"/>
      <c r="I108" s="0"/>
      <c r="J108" s="0"/>
      <c r="K108" s="0"/>
      <c r="L108" s="40"/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5884356</v>
      </c>
      <c r="E109" s="37" t="n">
        <f aca="false">(C109-D109)^2</f>
        <v>3.63521987766029</v>
      </c>
      <c r="F109" s="38" t="n">
        <v>0.521166063119732</v>
      </c>
      <c r="G109" s="39" t="n">
        <f aca="false">F109*E109</f>
        <v>1.89455323221481</v>
      </c>
      <c r="H109" s="40"/>
      <c r="I109" s="0"/>
      <c r="J109" s="0"/>
      <c r="K109" s="0"/>
      <c r="L109" s="40"/>
      <c r="N109" s="0" t="s">
        <v>1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868688</v>
      </c>
      <c r="E110" s="37" t="n">
        <f aca="false">(C110-D110)^2</f>
        <v>9.77191030393382</v>
      </c>
      <c r="F110" s="38" t="n">
        <v>0.316740188328831</v>
      </c>
      <c r="G110" s="39" t="n">
        <f aca="false">F110*E110</f>
        <v>3.09515671000044</v>
      </c>
      <c r="H110" s="40"/>
      <c r="I110" s="0"/>
      <c r="J110" s="0"/>
      <c r="K110" s="0"/>
      <c r="L110" s="40"/>
      <c r="N110" s="0" t="s">
        <v>14</v>
      </c>
      <c r="O110" s="0" t="e">
        <f aca="false">STDEV(O9:O108)</f>
        <v>#DIV/0!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7570921</v>
      </c>
      <c r="E111" s="37" t="n">
        <f aca="false">(C111-D111)^2</f>
        <v>1.81089658248335</v>
      </c>
      <c r="F111" s="38" t="n">
        <v>0.740262815130215</v>
      </c>
      <c r="G111" s="39" t="n">
        <f aca="false">F111*E111</f>
        <v>1.34053940205881</v>
      </c>
      <c r="H111" s="40"/>
      <c r="I111" s="0"/>
      <c r="J111" s="0"/>
      <c r="K111" s="0"/>
      <c r="L111" s="40"/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7727149</v>
      </c>
      <c r="E112" s="37" t="n">
        <f aca="false">(C112-D112)^2</f>
        <v>0.65315358257523</v>
      </c>
      <c r="F112" s="38" t="n">
        <v>0.549751029862364</v>
      </c>
      <c r="G112" s="39" t="n">
        <f aca="false">F112*E112</f>
        <v>0.359071854679025</v>
      </c>
      <c r="H112" s="40"/>
      <c r="I112" s="0"/>
      <c r="J112" s="0"/>
      <c r="K112" s="0"/>
      <c r="L112" s="40"/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699197864</v>
      </c>
      <c r="E113" s="37" t="n">
        <f aca="false">(C113-D113)^2</f>
        <v>2.86436771131763</v>
      </c>
      <c r="F113" s="38" t="n">
        <v>3.2736477907066</v>
      </c>
      <c r="G113" s="39" t="n">
        <f aca="false">F113*E113</f>
        <v>9.37693102992629</v>
      </c>
      <c r="H113" s="40"/>
      <c r="I113" s="0"/>
      <c r="J113" s="0"/>
      <c r="K113" s="0"/>
      <c r="L113" s="40"/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38987412</v>
      </c>
      <c r="E114" s="37" t="n">
        <f aca="false">(C114-D114)^2</f>
        <v>0.00101407242855695</v>
      </c>
      <c r="F114" s="38" t="n">
        <v>32.1383912513922</v>
      </c>
      <c r="G114" s="39" t="n">
        <f aca="false">F114*E114</f>
        <v>0.0325906564662125</v>
      </c>
      <c r="H114" s="40"/>
      <c r="I114" s="0"/>
      <c r="J114" s="0"/>
      <c r="K114" s="0"/>
      <c r="L114" s="40"/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1260455</v>
      </c>
      <c r="E115" s="37" t="n">
        <f aca="false">(C115-D115)^2</f>
        <v>2.2717664266401</v>
      </c>
      <c r="F115" s="38" t="n">
        <v>0.660382938168548</v>
      </c>
      <c r="G115" s="39" t="n">
        <f aca="false">F115*E115</f>
        <v>1.50023578765726</v>
      </c>
      <c r="H115" s="40"/>
      <c r="I115" s="0"/>
      <c r="J115" s="0"/>
      <c r="K115" s="0"/>
      <c r="L115" s="40"/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640881</v>
      </c>
      <c r="E116" s="37" t="n">
        <f aca="false">(C116-D116)^2</f>
        <v>2.36021143446123</v>
      </c>
      <c r="F116" s="38" t="n">
        <v>0.647802194986294</v>
      </c>
      <c r="G116" s="39" t="n">
        <f aca="false">F116*E116</f>
        <v>1.52895014787573</v>
      </c>
      <c r="H116" s="40"/>
      <c r="I116" s="0"/>
      <c r="J116" s="0"/>
      <c r="K116" s="0"/>
      <c r="L116" s="40"/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640881</v>
      </c>
      <c r="E117" s="37" t="n">
        <f aca="false">(C117-D117)^2</f>
        <v>2.36021143446123</v>
      </c>
      <c r="F117" s="38" t="n">
        <v>0.647802194986294</v>
      </c>
      <c r="G117" s="39" t="n">
        <f aca="false">F117*E117</f>
        <v>1.52895014787573</v>
      </c>
      <c r="H117" s="40"/>
      <c r="I117" s="0"/>
      <c r="J117" s="0"/>
      <c r="K117" s="0"/>
      <c r="L117" s="40"/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4901751</v>
      </c>
      <c r="E118" s="37" t="n">
        <f aca="false">(C118-D118)^2</f>
        <v>37.800767165738</v>
      </c>
      <c r="F118" s="38" t="n">
        <v>0.160259593839402</v>
      </c>
      <c r="G118" s="39" t="n">
        <f aca="false">F118*E118</f>
        <v>6.05793559279899</v>
      </c>
      <c r="H118" s="40"/>
      <c r="I118" s="0"/>
      <c r="J118" s="0"/>
      <c r="K118" s="0"/>
      <c r="L118" s="40"/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6316751</v>
      </c>
      <c r="E119" s="37" t="n">
        <f aca="false">(C119-D119)^2</f>
        <v>6.22518349921476</v>
      </c>
      <c r="F119" s="38" t="n">
        <v>0.397487035266582</v>
      </c>
      <c r="G119" s="39" t="n">
        <f aca="false">F119*E119</f>
        <v>2.47442973309332</v>
      </c>
      <c r="H119" s="40"/>
      <c r="I119" s="0"/>
      <c r="J119" s="0"/>
      <c r="K119" s="0"/>
      <c r="L119" s="40"/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3477236</v>
      </c>
      <c r="E120" s="37" t="n">
        <f aca="false">(C120-D120)^2</f>
        <v>0.311321409062538</v>
      </c>
      <c r="F120" s="38" t="n">
        <v>1.79674178132954</v>
      </c>
      <c r="G120" s="39" t="n">
        <f aca="false">F120*E120</f>
        <v>0.559364183085047</v>
      </c>
      <c r="H120" s="40"/>
      <c r="I120" s="0"/>
      <c r="J120" s="0"/>
      <c r="K120" s="0"/>
      <c r="L120" s="40"/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21561323</v>
      </c>
      <c r="E121" s="37" t="n">
        <f aca="false">(C121-D121)^2</f>
        <v>0.650742337382435</v>
      </c>
      <c r="F121" s="38" t="n">
        <v>1.23945570047799</v>
      </c>
      <c r="G121" s="39" t="n">
        <f aca="false">F121*E121</f>
        <v>0.806566299611031</v>
      </c>
      <c r="H121" s="40"/>
      <c r="I121" s="0"/>
      <c r="J121" s="0"/>
      <c r="K121" s="0"/>
      <c r="L121" s="40"/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54052992</v>
      </c>
      <c r="E122" s="37" t="n">
        <f aca="false">(C122-D122)^2</f>
        <v>0.0624950271254177</v>
      </c>
      <c r="F122" s="38" t="n">
        <v>4.03350014055286</v>
      </c>
      <c r="G122" s="39" t="n">
        <f aca="false">F122*E122</f>
        <v>0.252073700694227</v>
      </c>
      <c r="H122" s="40"/>
      <c r="I122" s="0"/>
      <c r="J122" s="0"/>
      <c r="K122" s="0"/>
      <c r="L122" s="40"/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7415299</v>
      </c>
      <c r="E123" s="37" t="n">
        <f aca="false">(C123-D123)^2</f>
        <v>13.5719501201224</v>
      </c>
      <c r="F123" s="38" t="n">
        <v>0.210769724451967</v>
      </c>
      <c r="G123" s="39" t="n">
        <f aca="false">F123*E123</f>
        <v>2.86055618709404</v>
      </c>
      <c r="H123" s="40"/>
      <c r="I123" s="0"/>
      <c r="J123" s="0"/>
      <c r="K123" s="0"/>
      <c r="L123" s="40"/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4467964</v>
      </c>
      <c r="E124" s="37" t="n">
        <f aca="false">(C124-D124)^2</f>
        <v>2.3158123738936</v>
      </c>
      <c r="F124" s="38" t="n">
        <v>0.654027373046689</v>
      </c>
      <c r="G124" s="39" t="n">
        <f aca="false">F124*E124</f>
        <v>1.51460468336665</v>
      </c>
      <c r="H124" s="40"/>
      <c r="I124" s="0"/>
      <c r="J124" s="0"/>
      <c r="K124" s="0"/>
      <c r="L124" s="40"/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1150596</v>
      </c>
      <c r="E125" s="37" t="n">
        <f aca="false">(C125-D125)^2</f>
        <v>2.05687287907528</v>
      </c>
      <c r="F125" s="38" t="n">
        <v>0.694271879685635</v>
      </c>
      <c r="G125" s="39" t="n">
        <f aca="false">F125*E125</f>
        <v>1.42802900003</v>
      </c>
      <c r="H125" s="40"/>
      <c r="I125" s="0"/>
      <c r="J125" s="0"/>
      <c r="K125" s="0"/>
      <c r="L125" s="40"/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4883956</v>
      </c>
      <c r="E126" s="37" t="n">
        <f aca="false">(C126-D126)^2</f>
        <v>0.646360446659613</v>
      </c>
      <c r="F126" s="38" t="n">
        <v>0.833601147883585</v>
      </c>
      <c r="G126" s="39" t="n">
        <f aca="false">F126*E126</f>
        <v>0.538806810282</v>
      </c>
      <c r="H126" s="40"/>
      <c r="I126" s="0"/>
      <c r="J126" s="0"/>
      <c r="K126" s="0"/>
      <c r="L126" s="40"/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7074908</v>
      </c>
      <c r="E127" s="37" t="n">
        <f aca="false">(C127-D127)^2</f>
        <v>15.6871719832038</v>
      </c>
      <c r="F127" s="38" t="n">
        <v>0.198931370118475</v>
      </c>
      <c r="G127" s="39" t="n">
        <f aca="false">F127*E127</f>
        <v>3.12067061590289</v>
      </c>
      <c r="H127" s="40"/>
      <c r="I127" s="0"/>
      <c r="J127" s="0"/>
      <c r="K127" s="0"/>
      <c r="L127" s="40"/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408103</v>
      </c>
      <c r="E128" s="37" t="n">
        <f aca="false">(C128-D128)^2</f>
        <v>21.3768654409227</v>
      </c>
      <c r="F128" s="38" t="n">
        <v>0.213547752692706</v>
      </c>
      <c r="G128" s="39" t="n">
        <f aca="false">F128*E128</f>
        <v>4.5649815745234</v>
      </c>
      <c r="H128" s="40"/>
      <c r="I128" s="0"/>
      <c r="J128" s="0"/>
      <c r="K128" s="0"/>
      <c r="L128" s="40"/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5175988</v>
      </c>
      <c r="E129" s="37" t="n">
        <f aca="false">(C129-D129)^2</f>
        <v>29.5505281827136</v>
      </c>
      <c r="F129" s="38" t="n">
        <v>0.181416724965566</v>
      </c>
      <c r="G129" s="39" t="n">
        <f aca="false">F129*E129</f>
        <v>5.36096004391055</v>
      </c>
      <c r="H129" s="40"/>
      <c r="I129" s="0"/>
      <c r="J129" s="0"/>
      <c r="K129" s="0"/>
      <c r="L129" s="40"/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6869995</v>
      </c>
      <c r="E130" s="37" t="n">
        <f aca="false">(C130-D130)^2</f>
        <v>4.12899623764328</v>
      </c>
      <c r="F130" s="38" t="n">
        <v>0.48878713731805</v>
      </c>
      <c r="G130" s="39" t="n">
        <f aca="false">F130*E130</f>
        <v>2.01820025099466</v>
      </c>
      <c r="H130" s="40"/>
      <c r="I130" s="0"/>
      <c r="J130" s="0"/>
      <c r="K130" s="0"/>
      <c r="L130" s="40"/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38898122</v>
      </c>
      <c r="E131" s="37" t="n">
        <f aca="false">(C131-D131)^2</f>
        <v>0.0530525717448793</v>
      </c>
      <c r="F131" s="38" t="n">
        <v>4.38034289646777</v>
      </c>
      <c r="G131" s="39" t="n">
        <f aca="false">F131*E131</f>
        <v>0.232388455782028</v>
      </c>
      <c r="H131" s="40"/>
      <c r="I131" s="0"/>
      <c r="J131" s="0"/>
      <c r="K131" s="0"/>
      <c r="L131" s="40"/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4467964</v>
      </c>
      <c r="E132" s="37" t="n">
        <f aca="false">(C132-D132)^2</f>
        <v>2.3158123738936</v>
      </c>
      <c r="F132" s="38" t="n">
        <v>0.654027373046689</v>
      </c>
      <c r="G132" s="39" t="n">
        <f aca="false">F132*E132</f>
        <v>1.51460468336665</v>
      </c>
      <c r="H132" s="40"/>
      <c r="I132" s="0"/>
      <c r="J132" s="0"/>
      <c r="K132" s="0"/>
      <c r="L132" s="40"/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4467964</v>
      </c>
      <c r="E133" s="37" t="n">
        <f aca="false">(C133-D133)^2</f>
        <v>2.3158123738936</v>
      </c>
      <c r="F133" s="38" t="n">
        <v>0.654027373046689</v>
      </c>
      <c r="G133" s="39" t="n">
        <f aca="false">F133*E133</f>
        <v>1.51460468336665</v>
      </c>
      <c r="H133" s="40"/>
      <c r="I133" s="0"/>
      <c r="J133" s="0"/>
      <c r="K133" s="0"/>
      <c r="L133" s="40"/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640881</v>
      </c>
      <c r="E134" s="37" t="n">
        <f aca="false">(C134-D134)^2</f>
        <v>2.36021143446123</v>
      </c>
      <c r="F134" s="38" t="n">
        <v>0.647802194986294</v>
      </c>
      <c r="G134" s="39" t="n">
        <f aca="false">F134*E134</f>
        <v>1.52895014787573</v>
      </c>
      <c r="H134" s="40"/>
      <c r="I134" s="0"/>
      <c r="J134" s="0"/>
      <c r="K134" s="0"/>
      <c r="L134" s="40"/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4467964</v>
      </c>
      <c r="E135" s="37" t="n">
        <f aca="false">(C135-D135)^2</f>
        <v>2.3158123738936</v>
      </c>
      <c r="F135" s="38" t="n">
        <v>0.654027373046689</v>
      </c>
      <c r="G135" s="39" t="n">
        <f aca="false">F135*E135</f>
        <v>1.51460468336665</v>
      </c>
      <c r="H135" s="40"/>
      <c r="I135" s="0"/>
      <c r="J135" s="0"/>
      <c r="K135" s="0"/>
      <c r="L135" s="40"/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4467964</v>
      </c>
      <c r="E136" s="37" t="n">
        <f aca="false">(C136-D136)^2</f>
        <v>2.3158123738936</v>
      </c>
      <c r="F136" s="38" t="n">
        <v>0.654027373046689</v>
      </c>
      <c r="G136" s="39" t="n">
        <f aca="false">F136*E136</f>
        <v>1.51460468336665</v>
      </c>
      <c r="H136" s="40"/>
      <c r="I136" s="0"/>
      <c r="J136" s="0"/>
      <c r="K136" s="0"/>
      <c r="L136" s="40"/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79123124</v>
      </c>
      <c r="E137" s="37" t="n">
        <f aca="false">(C137-D137)^2</f>
        <v>0.214808882106839</v>
      </c>
      <c r="F137" s="38" t="n">
        <v>0.680275333674547</v>
      </c>
      <c r="G137" s="39" t="n">
        <f aca="false">F137*E137</f>
        <v>0.146129183951486</v>
      </c>
      <c r="H137" s="40"/>
      <c r="I137" s="0"/>
      <c r="J137" s="0"/>
      <c r="K137" s="0"/>
      <c r="L137" s="40"/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20562278</v>
      </c>
      <c r="E138" s="37" t="n">
        <f aca="false">(C138-D138)^2</f>
        <v>0.676968278685135</v>
      </c>
      <c r="F138" s="38" t="n">
        <v>1.21503700801011</v>
      </c>
      <c r="G138" s="39" t="n">
        <f aca="false">F138*E138</f>
        <v>0.822541511851343</v>
      </c>
      <c r="H138" s="40"/>
      <c r="I138" s="0"/>
      <c r="J138" s="0"/>
      <c r="K138" s="0"/>
      <c r="L138" s="40"/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58810699</v>
      </c>
      <c r="E139" s="37" t="n">
        <f aca="false">(C139-D139)^2</f>
        <v>1.46625601636609</v>
      </c>
      <c r="F139" s="38" t="n">
        <v>0.448962928851818</v>
      </c>
      <c r="G139" s="39" t="n">
        <f aca="false">F139*E139</f>
        <v>0.658294595554319</v>
      </c>
      <c r="H139" s="40"/>
      <c r="I139" s="0"/>
      <c r="J139" s="0"/>
      <c r="K139" s="0"/>
      <c r="L139" s="40"/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69633604</v>
      </c>
      <c r="E140" s="37" t="n">
        <f aca="false">(C140-D140)^2</f>
        <v>5.50792879706742</v>
      </c>
      <c r="F140" s="38" t="n">
        <v>0.422762632296176</v>
      </c>
      <c r="G140" s="39" t="n">
        <f aca="false">F140*E140</f>
        <v>2.32854647674813</v>
      </c>
      <c r="H140" s="40"/>
      <c r="I140" s="0"/>
      <c r="J140" s="0"/>
      <c r="K140" s="0"/>
      <c r="L140" s="40"/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01749093</v>
      </c>
      <c r="E141" s="37" t="n">
        <f aca="false">(C141-D141)^2</f>
        <v>0.132057962316073</v>
      </c>
      <c r="F141" s="38" t="n">
        <v>2.76726579107249</v>
      </c>
      <c r="G141" s="39" t="n">
        <f aca="false">F141*E141</f>
        <v>0.365439481556009</v>
      </c>
      <c r="H141" s="40"/>
      <c r="I141" s="0"/>
      <c r="J141" s="0"/>
      <c r="K141" s="0"/>
      <c r="L141" s="40"/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0203606</v>
      </c>
      <c r="E142" s="37" t="n">
        <f aca="false">(C142-D142)^2</f>
        <v>0.118991158046371</v>
      </c>
      <c r="F142" s="38" t="n">
        <v>2.91634562834214</v>
      </c>
      <c r="G142" s="39" t="n">
        <f aca="false">F142*E142</f>
        <v>0.347019343579902</v>
      </c>
      <c r="H142" s="40"/>
      <c r="I142" s="0"/>
      <c r="J142" s="0"/>
      <c r="K142" s="0"/>
      <c r="L142" s="40"/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1736214</v>
      </c>
      <c r="E143" s="37" t="n">
        <f aca="false">(C143-D143)^2</f>
        <v>0.873474575575217</v>
      </c>
      <c r="F143" s="38" t="n">
        <v>0.513576304814782</v>
      </c>
      <c r="G143" s="39" t="n">
        <f aca="false">F143*E143</f>
        <v>0.44859584487358</v>
      </c>
      <c r="H143" s="40"/>
      <c r="I143" s="0"/>
      <c r="J143" s="0"/>
      <c r="K143" s="0"/>
      <c r="L143" s="40"/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0419367</v>
      </c>
      <c r="E144" s="37" t="n">
        <f aca="false">(C144-D144)^2</f>
        <v>6.2351938003125</v>
      </c>
      <c r="F144" s="38" t="n">
        <v>0.282905496398494</v>
      </c>
      <c r="G144" s="39" t="n">
        <f aca="false">F144*E144</f>
        <v>1.76397059721822</v>
      </c>
      <c r="H144" s="40"/>
      <c r="I144" s="0"/>
      <c r="J144" s="0"/>
      <c r="K144" s="0"/>
      <c r="L144" s="40"/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4467964</v>
      </c>
      <c r="E145" s="37" t="n">
        <f aca="false">(C145-D145)^2</f>
        <v>2.3158123738936</v>
      </c>
      <c r="F145" s="38" t="n">
        <v>0.654027373046689</v>
      </c>
      <c r="G145" s="39" t="n">
        <f aca="false">F145*E145</f>
        <v>1.51460468336665</v>
      </c>
      <c r="H145" s="40"/>
      <c r="I145" s="0"/>
      <c r="J145" s="0"/>
      <c r="K145" s="0"/>
      <c r="L145" s="40"/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1036716</v>
      </c>
      <c r="E146" s="37" t="n">
        <f aca="false">(C146-D146)^2</f>
        <v>8.59237846269885</v>
      </c>
      <c r="F146" s="38" t="n">
        <v>0.337938488270338</v>
      </c>
      <c r="G146" s="39" t="n">
        <f aca="false">F146*E146</f>
        <v>2.90369538833106</v>
      </c>
      <c r="H146" s="40"/>
      <c r="I146" s="0"/>
      <c r="J146" s="0"/>
      <c r="K146" s="0"/>
      <c r="L146" s="40"/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640881</v>
      </c>
      <c r="E147" s="37" t="n">
        <f aca="false">(C147-D147)^2</f>
        <v>2.36021143446123</v>
      </c>
      <c r="F147" s="38" t="n">
        <v>0.647802194986294</v>
      </c>
      <c r="G147" s="39" t="n">
        <f aca="false">F147*E147</f>
        <v>1.52895014787573</v>
      </c>
      <c r="H147" s="40"/>
      <c r="I147" s="0"/>
      <c r="J147" s="0"/>
      <c r="K147" s="0"/>
      <c r="L147" s="40"/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4467964</v>
      </c>
      <c r="E148" s="37" t="n">
        <f aca="false">(C148-D148)^2</f>
        <v>2.3158123738936</v>
      </c>
      <c r="F148" s="38" t="n">
        <v>0.654027373046689</v>
      </c>
      <c r="G148" s="39" t="n">
        <f aca="false">F148*E148</f>
        <v>1.51460468336665</v>
      </c>
      <c r="H148" s="40"/>
      <c r="I148" s="0"/>
      <c r="J148" s="0"/>
      <c r="K148" s="0"/>
      <c r="L148" s="40"/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4740273</v>
      </c>
      <c r="E149" s="37" t="n">
        <f aca="false">(C149-D149)^2</f>
        <v>8.51600707777519</v>
      </c>
      <c r="F149" s="38" t="n">
        <v>0.339461347344913</v>
      </c>
      <c r="G149" s="39" t="n">
        <f aca="false">F149*E149</f>
        <v>2.89085523662038</v>
      </c>
      <c r="H149" s="40"/>
      <c r="I149" s="0"/>
      <c r="J149" s="0"/>
      <c r="K149" s="0"/>
      <c r="L149" s="40"/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40252834</v>
      </c>
      <c r="E150" s="37" t="n">
        <f aca="false">(C150-D150)^2</f>
        <v>20.9307933834729</v>
      </c>
      <c r="F150" s="38" t="n">
        <v>0.215827706745121</v>
      </c>
      <c r="G150" s="39" t="n">
        <f aca="false">F150*E150</f>
        <v>4.51744513631091</v>
      </c>
      <c r="H150" s="40"/>
      <c r="I150" s="0"/>
      <c r="J150" s="0"/>
      <c r="K150" s="0"/>
      <c r="L150" s="40"/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31683215</v>
      </c>
      <c r="E151" s="37" t="n">
        <f aca="false">(C151-D151)^2</f>
        <v>0.932124851427352</v>
      </c>
      <c r="F151" s="38" t="n">
        <v>1.03427430925748</v>
      </c>
      <c r="G151" s="39" t="n">
        <f aca="false">F151*E151</f>
        <v>0.964072786851752</v>
      </c>
      <c r="H151" s="40"/>
      <c r="I151" s="0"/>
      <c r="J151" s="0"/>
      <c r="K151" s="0"/>
      <c r="L151" s="40"/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1953775</v>
      </c>
      <c r="E152" s="37" t="n">
        <f aca="false">(C152-D152)^2</f>
        <v>2.63396084487908</v>
      </c>
      <c r="F152" s="38" t="n">
        <v>0.612973020596476</v>
      </c>
      <c r="G152" s="39" t="n">
        <f aca="false">F152*E152</f>
        <v>1.61454693521838</v>
      </c>
      <c r="H152" s="40"/>
      <c r="I152" s="0"/>
      <c r="J152" s="0"/>
      <c r="K152" s="0"/>
      <c r="L152" s="40"/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1260455</v>
      </c>
      <c r="E153" s="37" t="n">
        <f aca="false">(C153-D153)^2</f>
        <v>2.2717664266401</v>
      </c>
      <c r="F153" s="38" t="n">
        <v>0.660382938168548</v>
      </c>
      <c r="G153" s="39" t="n">
        <f aca="false">F153*E153</f>
        <v>1.50023578765726</v>
      </c>
      <c r="H153" s="40"/>
      <c r="I153" s="0"/>
      <c r="J153" s="0"/>
      <c r="K153" s="0"/>
      <c r="L153" s="40"/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62762189</v>
      </c>
      <c r="E154" s="37" t="n">
        <f aca="false">(C154-D154)^2</f>
        <v>0.159875834308351</v>
      </c>
      <c r="F154" s="38" t="n">
        <v>2.51328882453449</v>
      </c>
      <c r="G154" s="39" t="n">
        <f aca="false">F154*E154</f>
        <v>0.401814147680306</v>
      </c>
      <c r="H154" s="40"/>
      <c r="I154" s="0"/>
      <c r="J154" s="0"/>
      <c r="K154" s="0"/>
      <c r="L154" s="40"/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5370815</v>
      </c>
      <c r="E155" s="37" t="n">
        <f aca="false">(C155-D155)^2</f>
        <v>1.54067463669813</v>
      </c>
      <c r="F155" s="38" t="n">
        <v>0.803027404847</v>
      </c>
      <c r="G155" s="39" t="n">
        <f aca="false">F155*E155</f>
        <v>1.23720395522129</v>
      </c>
      <c r="H155" s="40"/>
      <c r="I155" s="0"/>
      <c r="J155" s="0"/>
      <c r="K155" s="0"/>
      <c r="L155" s="40"/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395081</v>
      </c>
      <c r="E156" s="37" t="n">
        <f aca="false">(C156-D156)^2</f>
        <v>16.9932673741058</v>
      </c>
      <c r="F156" s="38" t="n">
        <v>0.239711000650579</v>
      </c>
      <c r="G156" s="39" t="n">
        <f aca="false">F156*E156</f>
        <v>4.07347312656973</v>
      </c>
      <c r="H156" s="40"/>
      <c r="I156" s="0"/>
      <c r="J156" s="0"/>
      <c r="K156" s="0"/>
      <c r="L156" s="40"/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7090904</v>
      </c>
      <c r="E157" s="37" t="n">
        <f aca="false">(C157-D157)^2</f>
        <v>28.9121953619939</v>
      </c>
      <c r="F157" s="38" t="n">
        <v>0.183422923364711</v>
      </c>
      <c r="G157" s="39" t="n">
        <f aca="false">F157*E157</f>
        <v>5.30315939418856</v>
      </c>
      <c r="H157" s="40"/>
      <c r="I157" s="0"/>
      <c r="J157" s="0"/>
      <c r="K157" s="0"/>
      <c r="L157" s="40"/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699197864</v>
      </c>
      <c r="E158" s="37" t="n">
        <f aca="false">(C158-D158)^2</f>
        <v>0.0945905081090869</v>
      </c>
      <c r="F158" s="38" t="n">
        <v>3.2736477907066</v>
      </c>
      <c r="G158" s="39" t="n">
        <f aca="false">F158*E158</f>
        <v>0.309656007893127</v>
      </c>
      <c r="H158" s="40"/>
      <c r="I158" s="0"/>
      <c r="J158" s="0"/>
      <c r="K158" s="0"/>
      <c r="L158" s="40"/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5997687</v>
      </c>
      <c r="E159" s="37" t="n">
        <f aca="false">(C159-D159)^2</f>
        <v>4.29678821267871</v>
      </c>
      <c r="F159" s="38" t="n">
        <v>0.242640718982387</v>
      </c>
      <c r="G159" s="39" t="n">
        <f aca="false">F159*E159</f>
        <v>1.04257578123941</v>
      </c>
      <c r="H159" s="40"/>
      <c r="I159" s="0"/>
      <c r="J159" s="0"/>
      <c r="K159" s="0"/>
      <c r="L159" s="40"/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20458545</v>
      </c>
      <c r="E160" s="37" t="n">
        <f aca="false">(C160-D160)^2</f>
        <v>0.57468425610689</v>
      </c>
      <c r="F160" s="38" t="n">
        <v>1.31951866654777</v>
      </c>
      <c r="G160" s="39" t="n">
        <f aca="false">F160*E160</f>
        <v>0.758306603304161</v>
      </c>
      <c r="H160" s="40"/>
      <c r="I160" s="0"/>
      <c r="J160" s="0"/>
      <c r="K160" s="0"/>
      <c r="L160" s="40"/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75390167</v>
      </c>
      <c r="E161" s="37" t="n">
        <f aca="false">(C161-D161)^2</f>
        <v>0.0361537426352644</v>
      </c>
      <c r="F161" s="38" t="n">
        <v>5.31355619508916</v>
      </c>
      <c r="G161" s="39" t="n">
        <f aca="false">F161*E161</f>
        <v>0.192104943155268</v>
      </c>
      <c r="H161" s="40"/>
      <c r="I161" s="0"/>
      <c r="J161" s="0"/>
      <c r="K161" s="0"/>
      <c r="L161" s="40"/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88842865</v>
      </c>
      <c r="E162" s="37" t="n">
        <f aca="false">(C162-D162)^2</f>
        <v>7.11965352441948</v>
      </c>
      <c r="F162" s="38" t="n">
        <v>0.371500469556995</v>
      </c>
      <c r="G162" s="39" t="n">
        <f aca="false">F162*E162</f>
        <v>2.64495462740495</v>
      </c>
      <c r="H162" s="40"/>
      <c r="I162" s="0"/>
      <c r="J162" s="0"/>
      <c r="K162" s="0"/>
      <c r="L162" s="40"/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57866313</v>
      </c>
      <c r="E163" s="37" t="n">
        <f aca="false">(C163-D163)^2</f>
        <v>0.0109847918786332</v>
      </c>
      <c r="F163" s="38" t="n">
        <v>9.6812528542512</v>
      </c>
      <c r="G163" s="39" t="n">
        <f aca="false">F163*E163</f>
        <v>0.106346547728373</v>
      </c>
      <c r="H163" s="40"/>
      <c r="I163" s="0"/>
      <c r="J163" s="0"/>
      <c r="K163" s="0"/>
      <c r="L163" s="40"/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6481019</v>
      </c>
      <c r="E164" s="37" t="n">
        <f aca="false">(C164-D164)^2</f>
        <v>2.00057138997733</v>
      </c>
      <c r="F164" s="38" t="n">
        <v>0.410856247304029</v>
      </c>
      <c r="G164" s="39" t="n">
        <f aca="false">F164*E164</f>
        <v>0.821947253749889</v>
      </c>
      <c r="H164" s="40"/>
      <c r="I164" s="0"/>
      <c r="J164" s="0"/>
      <c r="K164" s="0"/>
      <c r="L164" s="40"/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88842865</v>
      </c>
      <c r="E165" s="37" t="n">
        <f aca="false">(C165-D165)^2</f>
        <v>7.11965352441948</v>
      </c>
      <c r="F165" s="38" t="n">
        <v>0.371500469556995</v>
      </c>
      <c r="G165" s="39" t="n">
        <f aca="false">F165*E165</f>
        <v>2.64495462740495</v>
      </c>
      <c r="H165" s="40"/>
      <c r="I165" s="0"/>
      <c r="J165" s="0"/>
      <c r="K165" s="0"/>
      <c r="L165" s="40"/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91996998</v>
      </c>
      <c r="E166" s="37" t="n">
        <f aca="false">(C166-D166)^2</f>
        <v>7.53381680907038</v>
      </c>
      <c r="F166" s="38" t="n">
        <v>0.145987784667741</v>
      </c>
      <c r="G166" s="39" t="n">
        <f aca="false">F166*E166</f>
        <v>1.09984522604878</v>
      </c>
      <c r="H166" s="40"/>
      <c r="I166" s="0"/>
      <c r="J166" s="0"/>
      <c r="K166" s="0"/>
      <c r="L166" s="40"/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4555168</v>
      </c>
      <c r="E167" s="37" t="n">
        <f aca="false">(C167-D167)^2</f>
        <v>10.1791003877506</v>
      </c>
      <c r="F167" s="38" t="n">
        <v>0.310294640885823</v>
      </c>
      <c r="G167" s="39" t="n">
        <f aca="false">F167*E167</f>
        <v>3.15852029935781</v>
      </c>
      <c r="H167" s="40"/>
      <c r="I167" s="0"/>
      <c r="J167" s="0"/>
      <c r="K167" s="0"/>
      <c r="L167" s="40"/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51969</v>
      </c>
      <c r="E168" s="37" t="n">
        <f aca="false">(C168-D168)^2</f>
        <v>21.1533377482986</v>
      </c>
      <c r="F168" s="38" t="n">
        <v>0.214681206258849</v>
      </c>
      <c r="G168" s="39" t="n">
        <f aca="false">F168*E168</f>
        <v>4.54122406420559</v>
      </c>
      <c r="H168" s="40"/>
      <c r="I168" s="0"/>
      <c r="J168" s="0"/>
      <c r="K168" s="0"/>
      <c r="L168" s="40"/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54217</v>
      </c>
      <c r="E169" s="37" t="n">
        <f aca="false">(C169-D169)^2</f>
        <v>15.3978878767527</v>
      </c>
      <c r="F169" s="38" t="n">
        <v>0.251912793808301</v>
      </c>
      <c r="G169" s="39" t="n">
        <f aca="false">F169*E169</f>
        <v>3.87892495377975</v>
      </c>
      <c r="H169" s="40"/>
      <c r="I169" s="0"/>
      <c r="J169" s="0"/>
      <c r="K169" s="0"/>
      <c r="L169" s="40"/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80794453</v>
      </c>
      <c r="E170" s="37" t="n">
        <f aca="false">(C170-D170)^2</f>
        <v>2.81032302167969</v>
      </c>
      <c r="F170" s="38" t="n">
        <v>0.147493795084545</v>
      </c>
      <c r="G170" s="39" t="n">
        <f aca="false">F170*E170</f>
        <v>0.414505207881004</v>
      </c>
      <c r="H170" s="40"/>
      <c r="I170" s="0"/>
      <c r="J170" s="0"/>
      <c r="K170" s="0"/>
      <c r="L170" s="40"/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9511252</v>
      </c>
      <c r="E171" s="37" t="n">
        <f aca="false">(C171-D171)^2</f>
        <v>27.7779256478196</v>
      </c>
      <c r="F171" s="38" t="n">
        <v>0.187157362313617</v>
      </c>
      <c r="G171" s="39" t="n">
        <f aca="false">F171*E171</f>
        <v>5.19884329478967</v>
      </c>
      <c r="H171" s="40"/>
      <c r="I171" s="0"/>
      <c r="J171" s="0"/>
      <c r="K171" s="0"/>
      <c r="L171" s="40"/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363061</v>
      </c>
      <c r="E172" s="37" t="n">
        <f aca="false">(C172-D172)^2</f>
        <v>18.7598145184282</v>
      </c>
      <c r="F172" s="38" t="n">
        <v>0.228064274246298</v>
      </c>
      <c r="G172" s="39" t="n">
        <f aca="false">F172*E172</f>
        <v>4.27844348314049</v>
      </c>
      <c r="H172" s="40"/>
      <c r="I172" s="0"/>
      <c r="J172" s="0"/>
      <c r="K172" s="0"/>
      <c r="L172" s="40"/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58810699</v>
      </c>
      <c r="E173" s="37" t="n">
        <f aca="false">(C173-D173)^2</f>
        <v>0.0444748401521115</v>
      </c>
      <c r="F173" s="38" t="n">
        <v>0.448962928851818</v>
      </c>
      <c r="G173" s="39" t="n">
        <f aca="false">F173*E173</f>
        <v>0.0199675544949084</v>
      </c>
      <c r="H173" s="40"/>
      <c r="I173" s="0"/>
      <c r="J173" s="0"/>
      <c r="K173" s="0"/>
      <c r="L173" s="40"/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0151161</v>
      </c>
      <c r="E174" s="37" t="n">
        <f aca="false">(C174-D174)^2</f>
        <v>0.370345397151817</v>
      </c>
      <c r="F174" s="38" t="n">
        <v>0.618495602046748</v>
      </c>
      <c r="G174" s="39" t="n">
        <f aca="false">F174*E174</f>
        <v>0.229056999376655</v>
      </c>
      <c r="H174" s="40"/>
      <c r="I174" s="0"/>
      <c r="J174" s="0"/>
      <c r="K174" s="0"/>
      <c r="L174" s="40"/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1036716</v>
      </c>
      <c r="E175" s="37" t="n">
        <f aca="false">(C175-D175)^2</f>
        <v>8.59237846269885</v>
      </c>
      <c r="F175" s="38" t="n">
        <v>0.337938488270338</v>
      </c>
      <c r="G175" s="39" t="n">
        <f aca="false">F175*E175</f>
        <v>2.90369538833106</v>
      </c>
      <c r="H175" s="40"/>
      <c r="I175" s="0"/>
      <c r="J175" s="0"/>
      <c r="K175" s="0"/>
      <c r="L175" s="40"/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79123124</v>
      </c>
      <c r="E176" s="37" t="n">
        <f aca="false">(C176-D176)^2</f>
        <v>2.14175846456931</v>
      </c>
      <c r="F176" s="38" t="n">
        <v>0.680275333674547</v>
      </c>
      <c r="G176" s="39" t="n">
        <f aca="false">F176*E176</f>
        <v>1.45698545413517</v>
      </c>
      <c r="H176" s="40"/>
      <c r="I176" s="0"/>
      <c r="J176" s="0"/>
      <c r="K176" s="0"/>
      <c r="L176" s="40"/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2132417</v>
      </c>
      <c r="E177" s="37" t="n">
        <f aca="false">(C177-D177)^2</f>
        <v>8.21337891996631</v>
      </c>
      <c r="F177" s="38" t="n">
        <v>0.345703735280473</v>
      </c>
      <c r="G177" s="39" t="n">
        <f aca="false">F177*E177</f>
        <v>2.83939577190625</v>
      </c>
      <c r="H177" s="40"/>
      <c r="I177" s="0"/>
      <c r="J177" s="0"/>
      <c r="K177" s="0"/>
      <c r="L177" s="40"/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4467964</v>
      </c>
      <c r="E178" s="37" t="n">
        <f aca="false">(C178-D178)^2</f>
        <v>2.3158123738936</v>
      </c>
      <c r="F178" s="38" t="n">
        <v>0.654027373046689</v>
      </c>
      <c r="G178" s="39" t="n">
        <f aca="false">F178*E178</f>
        <v>1.51460468336665</v>
      </c>
      <c r="H178" s="40"/>
      <c r="I178" s="0"/>
      <c r="J178" s="0"/>
      <c r="K178" s="0"/>
      <c r="L178" s="40"/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1451412</v>
      </c>
      <c r="E179" s="37" t="n">
        <f aca="false">(C179-D179)^2</f>
        <v>8.43992101010913</v>
      </c>
      <c r="F179" s="38" t="n">
        <v>0.340999075114218</v>
      </c>
      <c r="G179" s="39" t="n">
        <f aca="false">F179*E179</f>
        <v>2.87800525848427</v>
      </c>
      <c r="H179" s="40"/>
      <c r="I179" s="0"/>
      <c r="J179" s="0"/>
      <c r="K179" s="0"/>
      <c r="L179" s="40"/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1451412</v>
      </c>
      <c r="E180" s="37" t="n">
        <f aca="false">(C180-D180)^2</f>
        <v>8.43992101010913</v>
      </c>
      <c r="F180" s="38" t="n">
        <v>0.340999075114218</v>
      </c>
      <c r="G180" s="39" t="n">
        <f aca="false">F180*E180</f>
        <v>2.87800525848427</v>
      </c>
      <c r="H180" s="40"/>
      <c r="I180" s="0"/>
      <c r="J180" s="0"/>
      <c r="K180" s="0"/>
      <c r="L180" s="40"/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1260455</v>
      </c>
      <c r="E181" s="37" t="n">
        <f aca="false">(C181-D181)^2</f>
        <v>2.2717664266401</v>
      </c>
      <c r="F181" s="38" t="n">
        <v>0.660382938168548</v>
      </c>
      <c r="G181" s="39" t="n">
        <f aca="false">F181*E181</f>
        <v>1.50023578765726</v>
      </c>
      <c r="H181" s="40"/>
      <c r="I181" s="0"/>
      <c r="J181" s="0"/>
      <c r="K181" s="0"/>
      <c r="L181" s="40"/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640881</v>
      </c>
      <c r="E182" s="37" t="n">
        <f aca="false">(C182-D182)^2</f>
        <v>2.36021143446123</v>
      </c>
      <c r="F182" s="38" t="n">
        <v>0.647802194986294</v>
      </c>
      <c r="G182" s="39" t="n">
        <f aca="false">F182*E182</f>
        <v>1.52895014787573</v>
      </c>
      <c r="H182" s="40"/>
      <c r="I182" s="0"/>
      <c r="J182" s="0"/>
      <c r="K182" s="0"/>
      <c r="L182" s="40"/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5432048</v>
      </c>
      <c r="E183" s="37" t="n">
        <f aca="false">(C183-D183)^2</f>
        <v>37.3753023014567</v>
      </c>
      <c r="F183" s="38" t="n">
        <v>0.161175755303483</v>
      </c>
      <c r="G183" s="39" t="n">
        <f aca="false">F183*E183</f>
        <v>6.02399257813328</v>
      </c>
      <c r="H183" s="40"/>
      <c r="I183" s="0"/>
      <c r="J183" s="0"/>
      <c r="K183" s="0"/>
      <c r="L183" s="40"/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78298</v>
      </c>
      <c r="E184" s="37" t="n">
        <f aca="false">(C184-D184)^2</f>
        <v>9.98111413678129</v>
      </c>
      <c r="F184" s="38" t="n">
        <v>0.237563222027584</v>
      </c>
      <c r="G184" s="39" t="n">
        <f aca="false">F184*E184</f>
        <v>2.37114563375884</v>
      </c>
      <c r="H184" s="40"/>
      <c r="I184" s="0"/>
      <c r="J184" s="0"/>
      <c r="K184" s="0"/>
      <c r="L184" s="40"/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8321029</v>
      </c>
      <c r="E185" s="37" t="n">
        <f aca="false">(C185-D185)^2</f>
        <v>3.96148668654781</v>
      </c>
      <c r="F185" s="38" t="n">
        <v>0.499088737072157</v>
      </c>
      <c r="G185" s="39" t="n">
        <f aca="false">F185*E185</f>
        <v>1.97713338731731</v>
      </c>
      <c r="H185" s="40"/>
      <c r="I185" s="0"/>
      <c r="J185" s="0"/>
      <c r="K185" s="0"/>
      <c r="L185" s="40"/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4467964</v>
      </c>
      <c r="E186" s="37" t="n">
        <f aca="false">(C186-D186)^2</f>
        <v>2.3158123738936</v>
      </c>
      <c r="F186" s="38" t="n">
        <v>0.654027373046689</v>
      </c>
      <c r="G186" s="39" t="n">
        <f aca="false">F186*E186</f>
        <v>1.51460468336665</v>
      </c>
      <c r="H186" s="40"/>
      <c r="I186" s="0"/>
      <c r="J186" s="0"/>
      <c r="K186" s="0"/>
      <c r="L186" s="40"/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4467964</v>
      </c>
      <c r="E187" s="37" t="n">
        <f aca="false">(C187-D187)^2</f>
        <v>2.3158123738936</v>
      </c>
      <c r="F187" s="38" t="n">
        <v>0.654027373046689</v>
      </c>
      <c r="G187" s="39" t="n">
        <f aca="false">F187*E187</f>
        <v>1.51460468336665</v>
      </c>
      <c r="H187" s="40"/>
      <c r="I187" s="0"/>
      <c r="J187" s="0"/>
      <c r="K187" s="0"/>
      <c r="L187" s="40"/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370892</v>
      </c>
      <c r="E188" s="37" t="n">
        <f aca="false">(C188-D188)^2</f>
        <v>0.703626100728278</v>
      </c>
      <c r="F188" s="38" t="n">
        <v>1.19163214607923</v>
      </c>
      <c r="G188" s="39" t="n">
        <f aca="false">F188*E188</f>
        <v>0.838463480448196</v>
      </c>
      <c r="H188" s="40"/>
      <c r="I188" s="0"/>
      <c r="J188" s="0"/>
      <c r="K188" s="0"/>
      <c r="L188" s="40"/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0203606</v>
      </c>
      <c r="E189" s="37" t="n">
        <f aca="false">(C189-D189)^2</f>
        <v>0.118991158046371</v>
      </c>
      <c r="F189" s="38" t="n">
        <v>2.91634562834214</v>
      </c>
      <c r="G189" s="39" t="n">
        <f aca="false">F189*E189</f>
        <v>0.347019343579902</v>
      </c>
      <c r="H189" s="40"/>
      <c r="I189" s="0"/>
      <c r="J189" s="0"/>
      <c r="K189" s="0"/>
      <c r="L189" s="40"/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640881</v>
      </c>
      <c r="E190" s="37" t="n">
        <f aca="false">(C190-D190)^2</f>
        <v>2.36021143446123</v>
      </c>
      <c r="F190" s="38" t="n">
        <v>0.647802194986294</v>
      </c>
      <c r="G190" s="39" t="n">
        <f aca="false">F190*E190</f>
        <v>1.52895014787573</v>
      </c>
      <c r="H190" s="40"/>
      <c r="I190" s="0"/>
      <c r="J190" s="0"/>
      <c r="K190" s="0"/>
      <c r="L190" s="40"/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640881</v>
      </c>
      <c r="E191" s="37" t="n">
        <f aca="false">(C191-D191)^2</f>
        <v>2.36021143446123</v>
      </c>
      <c r="F191" s="38" t="n">
        <v>0.647802194986294</v>
      </c>
      <c r="G191" s="39" t="n">
        <f aca="false">F191*E191</f>
        <v>1.52895014787573</v>
      </c>
      <c r="H191" s="40"/>
      <c r="I191" s="0"/>
      <c r="J191" s="0"/>
      <c r="K191" s="0"/>
      <c r="L191" s="40"/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78563467</v>
      </c>
      <c r="E192" s="37" t="n">
        <f aca="false">(C192-D192)^2</f>
        <v>0.456837942246596</v>
      </c>
      <c r="F192" s="38" t="n">
        <v>1.4811822458766</v>
      </c>
      <c r="G192" s="39" t="n">
        <f aca="false">F192*E192</f>
        <v>0.676660249298458</v>
      </c>
      <c r="H192" s="40"/>
      <c r="I192" s="0"/>
      <c r="J192" s="0"/>
      <c r="K192" s="0"/>
      <c r="L192" s="40"/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5096428</v>
      </c>
      <c r="E193" s="37" t="n">
        <f aca="false">(C193-D193)^2</f>
        <v>13.4830181578182</v>
      </c>
      <c r="F193" s="38" t="n">
        <v>0.211319084899289</v>
      </c>
      <c r="G193" s="39" t="n">
        <f aca="false">F193*E193</f>
        <v>2.84921905879065</v>
      </c>
      <c r="H193" s="40"/>
      <c r="I193" s="0"/>
      <c r="J193" s="0"/>
      <c r="K193" s="0"/>
      <c r="L193" s="40"/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3799097</v>
      </c>
      <c r="E194" s="37" t="n">
        <f aca="false">(C194-D194)^2</f>
        <v>2.18473833570383</v>
      </c>
      <c r="F194" s="38" t="n">
        <v>0.673502388089336</v>
      </c>
      <c r="G194" s="39" t="n">
        <f aca="false">F194*E194</f>
        <v>1.47142648644685</v>
      </c>
      <c r="H194" s="40"/>
      <c r="I194" s="0"/>
      <c r="J194" s="0"/>
      <c r="K194" s="0"/>
      <c r="L194" s="40"/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44645337</v>
      </c>
      <c r="E195" s="37" t="n">
        <f aca="false">(C195-D195)^2</f>
        <v>0.412899089588547</v>
      </c>
      <c r="F195" s="38" t="n">
        <v>1.55856882351883</v>
      </c>
      <c r="G195" s="39" t="n">
        <f aca="false">F195*E195</f>
        <v>0.643531648292017</v>
      </c>
      <c r="H195" s="40"/>
      <c r="I195" s="0"/>
      <c r="J195" s="0"/>
      <c r="K195" s="0"/>
      <c r="L195" s="40"/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7363319</v>
      </c>
      <c r="E196" s="37" t="n">
        <f aca="false">(C196-D196)^2</f>
        <v>1.85098113001481</v>
      </c>
      <c r="F196" s="38" t="n">
        <v>0.732145634037648</v>
      </c>
      <c r="G196" s="39" t="n">
        <f aca="false">F196*E196</f>
        <v>1.35518775302641</v>
      </c>
      <c r="H196" s="40"/>
      <c r="I196" s="0"/>
      <c r="J196" s="0"/>
      <c r="K196" s="0"/>
      <c r="L196" s="40"/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5915085</v>
      </c>
      <c r="E197" s="37" t="n">
        <f aca="false">(C197-D197)^2</f>
        <v>1.12078314107868</v>
      </c>
      <c r="F197" s="38" t="n">
        <v>0.942591111044288</v>
      </c>
      <c r="G197" s="39" t="n">
        <f aca="false">F197*E197</f>
        <v>1.05644022618905</v>
      </c>
      <c r="H197" s="40"/>
      <c r="I197" s="0"/>
      <c r="J197" s="0"/>
      <c r="K197" s="0"/>
      <c r="L197" s="40"/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3477236</v>
      </c>
      <c r="E198" s="37" t="n">
        <f aca="false">(C198-D198)^2</f>
        <v>0.311321409062538</v>
      </c>
      <c r="F198" s="38" t="n">
        <v>1.79674178132954</v>
      </c>
      <c r="G198" s="39" t="n">
        <f aca="false">F198*E198</f>
        <v>0.559364183085047</v>
      </c>
      <c r="H198" s="40"/>
      <c r="I198" s="0"/>
      <c r="J198" s="0"/>
      <c r="K198" s="0"/>
      <c r="L198" s="40"/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640881</v>
      </c>
      <c r="E199" s="37" t="n">
        <f aca="false">(C199-D199)^2</f>
        <v>0.287615506285036</v>
      </c>
      <c r="F199" s="38" t="n">
        <v>0.647802194986294</v>
      </c>
      <c r="G199" s="39" t="n">
        <f aca="false">F199*E199</f>
        <v>0.18631795628354</v>
      </c>
      <c r="H199" s="40"/>
      <c r="I199" s="0"/>
      <c r="J199" s="0"/>
      <c r="K199" s="0"/>
      <c r="L199" s="40"/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640881</v>
      </c>
      <c r="E200" s="37" t="n">
        <f aca="false">(C200-D200)^2</f>
        <v>2.36021143446123</v>
      </c>
      <c r="F200" s="38" t="n">
        <v>0.647802194986294</v>
      </c>
      <c r="G200" s="39" t="n">
        <f aca="false">F200*E200</f>
        <v>1.52895014787573</v>
      </c>
      <c r="H200" s="40"/>
      <c r="I200" s="0"/>
      <c r="J200" s="0"/>
      <c r="K200" s="0"/>
      <c r="L200" s="40"/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640881</v>
      </c>
      <c r="E201" s="37" t="n">
        <f aca="false">(C201-D201)^2</f>
        <v>2.36021143446123</v>
      </c>
      <c r="F201" s="38" t="n">
        <v>0.647802194986294</v>
      </c>
      <c r="G201" s="39" t="n">
        <f aca="false">F201*E201</f>
        <v>1.52895014787573</v>
      </c>
      <c r="H201" s="40"/>
      <c r="I201" s="0"/>
      <c r="J201" s="0"/>
      <c r="K201" s="0"/>
      <c r="L201" s="40"/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640881</v>
      </c>
      <c r="E202" s="37" t="n">
        <f aca="false">(C202-D202)^2</f>
        <v>2.36021143446123</v>
      </c>
      <c r="F202" s="38" t="n">
        <v>0.647802194986294</v>
      </c>
      <c r="G202" s="39" t="n">
        <f aca="false">F202*E202</f>
        <v>1.52895014787573</v>
      </c>
      <c r="H202" s="40"/>
      <c r="I202" s="0"/>
      <c r="J202" s="0"/>
      <c r="K202" s="0"/>
      <c r="L202" s="40"/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4467964</v>
      </c>
      <c r="E203" s="37" t="n">
        <f aca="false">(C203-D203)^2</f>
        <v>2.3158123738936</v>
      </c>
      <c r="F203" s="38" t="n">
        <v>0.654027373046689</v>
      </c>
      <c r="G203" s="39" t="n">
        <f aca="false">F203*E203</f>
        <v>1.51460468336665</v>
      </c>
      <c r="H203" s="40"/>
      <c r="I203" s="0"/>
      <c r="J203" s="0"/>
      <c r="K203" s="0"/>
      <c r="L203" s="40"/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0194566</v>
      </c>
      <c r="E204" s="37" t="n">
        <f aca="false">(C204-D204)^2</f>
        <v>3.42806746862641</v>
      </c>
      <c r="F204" s="38" t="n">
        <v>6.81587718981837</v>
      </c>
      <c r="G204" s="39" t="n">
        <f aca="false">F204*E204</f>
        <v>23.3652868645692</v>
      </c>
      <c r="H204" s="40"/>
      <c r="I204" s="0"/>
      <c r="J204" s="0"/>
      <c r="K204" s="0"/>
      <c r="L204" s="40"/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2352567</v>
      </c>
      <c r="E205" s="37" t="n">
        <f aca="false">(C205-D205)^2</f>
        <v>18.439983792119</v>
      </c>
      <c r="F205" s="38" t="n">
        <v>0.186313380337527</v>
      </c>
      <c r="G205" s="39" t="n">
        <f aca="false">F205*E205</f>
        <v>3.4356157136789</v>
      </c>
      <c r="H205" s="40"/>
      <c r="I205" s="0"/>
      <c r="J205" s="0"/>
      <c r="K205" s="0"/>
      <c r="L205" s="40"/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48946718</v>
      </c>
      <c r="E206" s="37" t="n">
        <f aca="false">(C206-D206)^2</f>
        <v>1.39453541324375</v>
      </c>
      <c r="F206" s="38" t="n">
        <v>0.844358985279014</v>
      </c>
      <c r="G206" s="39" t="n">
        <f aca="false">F206*E206</f>
        <v>1.17748850646215</v>
      </c>
      <c r="H206" s="40"/>
      <c r="I206" s="0"/>
      <c r="J206" s="0"/>
      <c r="K206" s="0"/>
      <c r="L206" s="40"/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6683424</v>
      </c>
      <c r="E207" s="37" t="n">
        <f aca="false">(C207-D207)^2</f>
        <v>13.3127246617033</v>
      </c>
      <c r="F207" s="38" t="n">
        <v>0.271066095408856</v>
      </c>
      <c r="G207" s="39" t="n">
        <f aca="false">F207*E207</f>
        <v>3.60862829330109</v>
      </c>
      <c r="H207" s="40"/>
      <c r="I207" s="0"/>
      <c r="J207" s="0"/>
      <c r="K207" s="0"/>
      <c r="L207" s="40"/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8098306</v>
      </c>
      <c r="E208" s="37" t="n">
        <f aca="false">(C208-D208)^2</f>
        <v>21.7102355620993</v>
      </c>
      <c r="F208" s="38" t="n">
        <v>0.174205375541556</v>
      </c>
      <c r="G208" s="39" t="n">
        <f aca="false">F208*E208</f>
        <v>3.78203973919117</v>
      </c>
      <c r="H208" s="40"/>
      <c r="I208" s="0"/>
      <c r="J208" s="0"/>
      <c r="K208" s="0"/>
      <c r="L208" s="40"/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1451412</v>
      </c>
      <c r="E209" s="37" t="n">
        <f aca="false">(C209-D209)^2</f>
        <v>0.819304152052666</v>
      </c>
      <c r="F209" s="38" t="n">
        <v>0.340999075114218</v>
      </c>
      <c r="G209" s="39" t="n">
        <f aca="false">F209*E209</f>
        <v>0.279381958087198</v>
      </c>
      <c r="H209" s="40"/>
      <c r="I209" s="0"/>
      <c r="J209" s="0"/>
      <c r="K209" s="0"/>
      <c r="L209" s="40"/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4842433</v>
      </c>
      <c r="E210" s="37" t="n">
        <f aca="false">(C210-D210)^2</f>
        <v>2.87160357401423</v>
      </c>
      <c r="F210" s="38" t="n">
        <v>0.586878902431641</v>
      </c>
      <c r="G210" s="39" t="n">
        <f aca="false">F210*E210</f>
        <v>1.68528355373625</v>
      </c>
      <c r="H210" s="40"/>
      <c r="I210" s="0"/>
      <c r="J210" s="0"/>
      <c r="K210" s="0"/>
      <c r="L210" s="40"/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1953775</v>
      </c>
      <c r="E211" s="37" t="n">
        <f aca="false">(C211-D211)^2</f>
        <v>2.63396084487908</v>
      </c>
      <c r="F211" s="38" t="n">
        <v>0.612973020596476</v>
      </c>
      <c r="G211" s="39" t="n">
        <f aca="false">F211*E211</f>
        <v>1.61454693521838</v>
      </c>
      <c r="H211" s="40"/>
      <c r="I211" s="0"/>
      <c r="J211" s="0"/>
      <c r="K211" s="0"/>
      <c r="L211" s="40"/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1664556</v>
      </c>
      <c r="E212" s="37" t="n">
        <f aca="false">(C212-D212)^2</f>
        <v>0.174609500680127</v>
      </c>
      <c r="F212" s="38" t="n">
        <v>2.40415145483165</v>
      </c>
      <c r="G212" s="39" t="n">
        <f aca="false">F212*E212</f>
        <v>0.419787685087556</v>
      </c>
      <c r="H212" s="40"/>
      <c r="I212" s="0"/>
      <c r="J212" s="0"/>
      <c r="K212" s="0"/>
      <c r="L212" s="40"/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3582329</v>
      </c>
      <c r="E213" s="37" t="n">
        <f aca="false">(C213-D213)^2</f>
        <v>4.07283753997177</v>
      </c>
      <c r="F213" s="38" t="n">
        <v>0.492169746999441</v>
      </c>
      <c r="G213" s="39" t="n">
        <f aca="false">F213*E213</f>
        <v>2.00452742161773</v>
      </c>
      <c r="H213" s="40"/>
      <c r="I213" s="0"/>
      <c r="J213" s="0"/>
      <c r="K213" s="0"/>
      <c r="L213" s="40"/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78563467</v>
      </c>
      <c r="E214" s="37" t="n">
        <f aca="false">(C214-D214)^2</f>
        <v>0.456837942246596</v>
      </c>
      <c r="F214" s="38" t="n">
        <v>1.4811822458766</v>
      </c>
      <c r="G214" s="39" t="n">
        <f aca="false">F214*E214</f>
        <v>0.676660249298458</v>
      </c>
      <c r="H214" s="40"/>
      <c r="I214" s="0"/>
      <c r="J214" s="0"/>
      <c r="K214" s="0"/>
      <c r="L214" s="40"/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640881</v>
      </c>
      <c r="E215" s="37" t="n">
        <f aca="false">(C215-D215)^2</f>
        <v>2.36021143446123</v>
      </c>
      <c r="F215" s="38" t="n">
        <v>0.647802194986294</v>
      </c>
      <c r="G215" s="39" t="n">
        <f aca="false">F215*E215</f>
        <v>1.52895014787573</v>
      </c>
      <c r="H215" s="40"/>
      <c r="I215" s="0"/>
      <c r="J215" s="0"/>
      <c r="K215" s="0"/>
      <c r="L215" s="40"/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1036716</v>
      </c>
      <c r="E216" s="37" t="n">
        <f aca="false">(C216-D216)^2</f>
        <v>8.59237846269885</v>
      </c>
      <c r="F216" s="38" t="n">
        <v>0.337938488270338</v>
      </c>
      <c r="G216" s="39" t="n">
        <f aca="false">F216*E216</f>
        <v>2.90369538833106</v>
      </c>
      <c r="H216" s="40"/>
      <c r="I216" s="0"/>
      <c r="J216" s="0"/>
      <c r="K216" s="0"/>
      <c r="L216" s="40"/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553238</v>
      </c>
      <c r="E217" s="37" t="n">
        <f aca="false">(C217-D217)^2</f>
        <v>2.40496251218646</v>
      </c>
      <c r="F217" s="38" t="n">
        <v>0.641703339841268</v>
      </c>
      <c r="G217" s="39" t="n">
        <f aca="false">F217*E217</f>
        <v>1.5432724762631</v>
      </c>
      <c r="H217" s="40"/>
      <c r="I217" s="0"/>
      <c r="J217" s="0"/>
      <c r="K217" s="0"/>
      <c r="L217" s="40"/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6962903</v>
      </c>
      <c r="E218" s="37" t="n">
        <f aca="false">(C218-D218)^2</f>
        <v>9.61098439690779</v>
      </c>
      <c r="F218" s="38" t="n">
        <v>0.319400046502012</v>
      </c>
      <c r="G218" s="39" t="n">
        <f aca="false">F218*E218</f>
        <v>3.06974886330246</v>
      </c>
      <c r="H218" s="40"/>
      <c r="I218" s="0"/>
      <c r="J218" s="0"/>
      <c r="K218" s="0"/>
      <c r="L218" s="40"/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640881</v>
      </c>
      <c r="E219" s="37" t="n">
        <f aca="false">(C219-D219)^2</f>
        <v>2.36021143446123</v>
      </c>
      <c r="F219" s="38" t="n">
        <v>0.647802194986294</v>
      </c>
      <c r="G219" s="39" t="n">
        <f aca="false">F219*E219</f>
        <v>1.52895014787573</v>
      </c>
      <c r="H219" s="40"/>
      <c r="I219" s="0"/>
      <c r="J219" s="0"/>
      <c r="K219" s="0"/>
      <c r="L219" s="40"/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4467964</v>
      </c>
      <c r="E220" s="37" t="n">
        <f aca="false">(C220-D220)^2</f>
        <v>2.3158123738936</v>
      </c>
      <c r="F220" s="38" t="n">
        <v>0.654027373046689</v>
      </c>
      <c r="G220" s="39" t="n">
        <f aca="false">F220*E220</f>
        <v>1.51460468336665</v>
      </c>
      <c r="H220" s="40"/>
      <c r="I220" s="0"/>
      <c r="J220" s="0"/>
      <c r="K220" s="0"/>
      <c r="L220" s="40"/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3799097</v>
      </c>
      <c r="E221" s="37" t="n">
        <f aca="false">(C221-D221)^2</f>
        <v>2.18473833570383</v>
      </c>
      <c r="F221" s="38" t="n">
        <v>0.673502388089336</v>
      </c>
      <c r="G221" s="39" t="n">
        <f aca="false">F221*E221</f>
        <v>1.47142648644685</v>
      </c>
      <c r="H221" s="40"/>
      <c r="I221" s="0"/>
      <c r="J221" s="0"/>
      <c r="K221" s="0"/>
      <c r="L221" s="40"/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75390167</v>
      </c>
      <c r="E222" s="37" t="n">
        <f aca="false">(C222-D222)^2</f>
        <v>0.0361537426352644</v>
      </c>
      <c r="F222" s="38" t="n">
        <v>5.31355619508916</v>
      </c>
      <c r="G222" s="39" t="n">
        <f aca="false">F222*E222</f>
        <v>0.192104943155268</v>
      </c>
      <c r="H222" s="40"/>
      <c r="I222" s="0"/>
      <c r="J222" s="0"/>
      <c r="K222" s="0"/>
      <c r="L222" s="40"/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17513865</v>
      </c>
      <c r="E223" s="37" t="n">
        <f aca="false">(C223-D223)^2</f>
        <v>0.189882348137515</v>
      </c>
      <c r="F223" s="38" t="n">
        <v>2.30474109498943</v>
      </c>
      <c r="G223" s="39" t="n">
        <f aca="false">F223*E223</f>
        <v>0.437629650965621</v>
      </c>
      <c r="H223" s="40"/>
      <c r="I223" s="0"/>
      <c r="J223" s="0"/>
      <c r="K223" s="0"/>
      <c r="L223" s="40"/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5452671</v>
      </c>
      <c r="E224" s="37" t="n">
        <f aca="false">(C224-D224)^2</f>
        <v>8.36412067921628</v>
      </c>
      <c r="F224" s="38" t="n">
        <v>0.342551895743835</v>
      </c>
      <c r="G224" s="39" t="n">
        <f aca="false">F224*E224</f>
        <v>2.86514539489575</v>
      </c>
      <c r="H224" s="40"/>
      <c r="I224" s="0"/>
      <c r="J224" s="0"/>
      <c r="K224" s="0"/>
      <c r="L224" s="40"/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5452671</v>
      </c>
      <c r="E225" s="37" t="n">
        <f aca="false">(C225-D225)^2</f>
        <v>8.36412067921628</v>
      </c>
      <c r="F225" s="38" t="n">
        <v>0.342551895743835</v>
      </c>
      <c r="G225" s="39" t="n">
        <f aca="false">F225*E225</f>
        <v>2.86514539489575</v>
      </c>
      <c r="H225" s="40"/>
      <c r="I225" s="0"/>
      <c r="J225" s="0"/>
      <c r="K225" s="0"/>
      <c r="L225" s="40"/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1260455</v>
      </c>
      <c r="E226" s="37" t="n">
        <f aca="false">(C226-D226)^2</f>
        <v>0.257290401431011</v>
      </c>
      <c r="F226" s="38" t="n">
        <v>0.660382938168548</v>
      </c>
      <c r="G226" s="39" t="n">
        <f aca="false">F226*E226</f>
        <v>0.169910191259576</v>
      </c>
      <c r="H226" s="40"/>
      <c r="I226" s="0"/>
      <c r="J226" s="0"/>
      <c r="K226" s="0"/>
      <c r="L226" s="40"/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4467964</v>
      </c>
      <c r="E227" s="37" t="n">
        <f aca="false">(C227-D227)^2</f>
        <v>2.3158123738936</v>
      </c>
      <c r="F227" s="38" t="n">
        <v>0.654027373046689</v>
      </c>
      <c r="G227" s="39" t="n">
        <f aca="false">F227*E227</f>
        <v>1.51460468336665</v>
      </c>
      <c r="H227" s="40"/>
      <c r="I227" s="0"/>
      <c r="J227" s="0"/>
      <c r="K227" s="0"/>
      <c r="L227" s="40"/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8203686</v>
      </c>
      <c r="E228" s="37" t="n">
        <f aca="false">(C228-D228)^2</f>
        <v>0.152141484817077</v>
      </c>
      <c r="F228" s="38" t="n">
        <v>0.716472897329561</v>
      </c>
      <c r="G228" s="39" t="n">
        <f aca="false">F228*E228</f>
        <v>0.109005250430913</v>
      </c>
      <c r="H228" s="40"/>
      <c r="I228" s="0"/>
      <c r="J228" s="0"/>
      <c r="K228" s="0"/>
      <c r="L228" s="40"/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2773757</v>
      </c>
      <c r="E229" s="37" t="n">
        <f aca="false">(C229-D229)^2</f>
        <v>2.01496954056118</v>
      </c>
      <c r="F229" s="38" t="n">
        <v>0.701505841405359</v>
      </c>
      <c r="G229" s="39" t="n">
        <f aca="false">F229*E229</f>
        <v>1.41351290295754</v>
      </c>
      <c r="H229" s="40"/>
      <c r="I229" s="0"/>
      <c r="J229" s="0"/>
      <c r="K229" s="0"/>
      <c r="L229" s="40"/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1260455</v>
      </c>
      <c r="E230" s="37" t="n">
        <f aca="false">(C230-D230)^2</f>
        <v>0.257290401431011</v>
      </c>
      <c r="F230" s="38" t="n">
        <v>0.660382938168548</v>
      </c>
      <c r="G230" s="39" t="n">
        <f aca="false">F230*E230</f>
        <v>0.169910191259576</v>
      </c>
      <c r="H230" s="40"/>
      <c r="I230" s="0"/>
      <c r="J230" s="0"/>
      <c r="K230" s="0"/>
      <c r="L230" s="40"/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39061679</v>
      </c>
      <c r="E231" s="37" t="n">
        <f aca="false">(C231-D231)^2</f>
        <v>0.526192014472784</v>
      </c>
      <c r="F231" s="38" t="n">
        <v>1.3794187182901</v>
      </c>
      <c r="G231" s="39" t="n">
        <f aca="false">F231*E231</f>
        <v>0.725839114178535</v>
      </c>
      <c r="H231" s="40"/>
      <c r="I231" s="0"/>
      <c r="J231" s="0"/>
      <c r="K231" s="0"/>
      <c r="L231" s="40"/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0151161</v>
      </c>
      <c r="E232" s="37" t="n">
        <f aca="false">(C232-D232)^2</f>
        <v>2.58746560017503</v>
      </c>
      <c r="F232" s="38" t="n">
        <v>0.618495602046748</v>
      </c>
      <c r="G232" s="39" t="n">
        <f aca="false">F232*E232</f>
        <v>1.6003360941555</v>
      </c>
      <c r="H232" s="40"/>
      <c r="I232" s="0"/>
      <c r="J232" s="0"/>
      <c r="K232" s="0"/>
      <c r="L232" s="40"/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5452671</v>
      </c>
      <c r="E233" s="37" t="n">
        <f aca="false">(C233-D233)^2</f>
        <v>8.36412067921628</v>
      </c>
      <c r="F233" s="38" t="n">
        <v>0.342551895743835</v>
      </c>
      <c r="G233" s="39" t="n">
        <f aca="false">F233*E233</f>
        <v>2.86514539489575</v>
      </c>
      <c r="H233" s="40"/>
      <c r="I233" s="0"/>
      <c r="J233" s="0"/>
      <c r="K233" s="0"/>
      <c r="L233" s="40"/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640881</v>
      </c>
      <c r="E234" s="37" t="n">
        <f aca="false">(C234-D234)^2</f>
        <v>0.287615506285036</v>
      </c>
      <c r="F234" s="38" t="n">
        <v>0.647802194986294</v>
      </c>
      <c r="G234" s="39" t="n">
        <f aca="false">F234*E234</f>
        <v>0.18631795628354</v>
      </c>
      <c r="H234" s="40"/>
      <c r="I234" s="0"/>
      <c r="J234" s="0"/>
      <c r="K234" s="0"/>
      <c r="L234" s="40"/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4467964</v>
      </c>
      <c r="E235" s="37" t="n">
        <f aca="false">(C235-D235)^2</f>
        <v>2.3158123738936</v>
      </c>
      <c r="F235" s="38" t="n">
        <v>0.654027373046689</v>
      </c>
      <c r="G235" s="39" t="n">
        <f aca="false">F235*E235</f>
        <v>1.51460468336665</v>
      </c>
      <c r="H235" s="40"/>
      <c r="I235" s="0"/>
      <c r="J235" s="0"/>
      <c r="K235" s="0"/>
      <c r="L235" s="40"/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553238</v>
      </c>
      <c r="E236" s="37" t="n">
        <f aca="false">(C236-D236)^2</f>
        <v>0.30337420153886</v>
      </c>
      <c r="F236" s="38" t="n">
        <v>0.641703339841268</v>
      </c>
      <c r="G236" s="39" t="n">
        <f aca="false">F236*E236</f>
        <v>0.194676238349164</v>
      </c>
      <c r="H236" s="40"/>
      <c r="I236" s="0"/>
      <c r="J236" s="0"/>
      <c r="K236" s="0"/>
      <c r="L236" s="40"/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4847662</v>
      </c>
      <c r="E237" s="37" t="n">
        <f aca="false">(C237-D237)^2</f>
        <v>7.33316027571614</v>
      </c>
      <c r="F237" s="38" t="n">
        <v>0.36601335797445</v>
      </c>
      <c r="G237" s="39" t="n">
        <f aca="false">F237*E237</f>
        <v>2.68403461707971</v>
      </c>
      <c r="H237" s="40"/>
      <c r="I237" s="0"/>
      <c r="J237" s="0"/>
      <c r="K237" s="0"/>
      <c r="L237" s="40"/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013093</v>
      </c>
      <c r="E238" s="37" t="n">
        <f aca="false">(C238-D238)^2</f>
        <v>12.7661897972351</v>
      </c>
      <c r="F238" s="38" t="n">
        <v>0.276849456244472</v>
      </c>
      <c r="G238" s="39" t="n">
        <f aca="false">F238*E238</f>
        <v>3.53431270367825</v>
      </c>
      <c r="H238" s="40"/>
      <c r="I238" s="0"/>
      <c r="J238" s="0"/>
      <c r="K238" s="0"/>
      <c r="L238" s="40"/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640881</v>
      </c>
      <c r="E239" s="37" t="n">
        <f aca="false">(C239-D239)^2</f>
        <v>0.287615506285036</v>
      </c>
      <c r="F239" s="38" t="n">
        <v>0.647802194986294</v>
      </c>
      <c r="G239" s="39" t="n">
        <f aca="false">F239*E239</f>
        <v>0.18631795628354</v>
      </c>
      <c r="H239" s="40"/>
      <c r="I239" s="0"/>
      <c r="J239" s="0"/>
      <c r="K239" s="0"/>
      <c r="L239" s="40"/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1260455</v>
      </c>
      <c r="E240" s="37" t="n">
        <f aca="false">(C240-D240)^2</f>
        <v>2.2717664266401</v>
      </c>
      <c r="F240" s="38" t="n">
        <v>0.660382938168548</v>
      </c>
      <c r="G240" s="39" t="n">
        <f aca="false">F240*E240</f>
        <v>1.50023578765726</v>
      </c>
      <c r="H240" s="40"/>
      <c r="I240" s="0"/>
      <c r="J240" s="0"/>
      <c r="K240" s="0"/>
      <c r="L240" s="40"/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4467964</v>
      </c>
      <c r="E241" s="37" t="n">
        <f aca="false">(C241-D241)^2</f>
        <v>2.3158123738936</v>
      </c>
      <c r="F241" s="38" t="n">
        <v>0.654027373046689</v>
      </c>
      <c r="G241" s="39" t="n">
        <f aca="false">F241*E241</f>
        <v>1.51460468336665</v>
      </c>
      <c r="H241" s="40"/>
      <c r="I241" s="0"/>
      <c r="J241" s="0"/>
      <c r="K241" s="0"/>
      <c r="L241" s="40"/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4467964</v>
      </c>
      <c r="E242" s="37" t="n">
        <f aca="false">(C242-D242)^2</f>
        <v>2.3158123738936</v>
      </c>
      <c r="F242" s="38" t="n">
        <v>0.654027373046689</v>
      </c>
      <c r="G242" s="39" t="n">
        <f aca="false">F242*E242</f>
        <v>1.51460468336665</v>
      </c>
      <c r="H242" s="40"/>
      <c r="I242" s="0"/>
      <c r="J242" s="0"/>
      <c r="K242" s="0"/>
      <c r="L242" s="40"/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5452671</v>
      </c>
      <c r="E243" s="37" t="n">
        <f aca="false">(C243-D243)^2</f>
        <v>3.57996277016287</v>
      </c>
      <c r="F243" s="38" t="n">
        <v>0.342551895743835</v>
      </c>
      <c r="G243" s="39" t="n">
        <f aca="false">F243*E243</f>
        <v>1.22632303361164</v>
      </c>
      <c r="H243" s="40"/>
      <c r="I243" s="0"/>
      <c r="J243" s="0"/>
      <c r="K243" s="0"/>
      <c r="L243" s="40"/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9613081</v>
      </c>
      <c r="E244" s="37" t="n">
        <f aca="false">(C244-D244)^2</f>
        <v>14.7054118382101</v>
      </c>
      <c r="F244" s="38" t="n">
        <v>0.168933190544815</v>
      </c>
      <c r="G244" s="39" t="n">
        <f aca="false">F244*E244</f>
        <v>2.48423214010432</v>
      </c>
      <c r="H244" s="40"/>
      <c r="I244" s="0"/>
      <c r="J244" s="0"/>
      <c r="K244" s="0"/>
      <c r="L244" s="40"/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40957044</v>
      </c>
      <c r="E245" s="37" t="n">
        <f aca="false">(C245-D245)^2</f>
        <v>32.5614877495257</v>
      </c>
      <c r="F245" s="38" t="n">
        <v>0.172765044432079</v>
      </c>
      <c r="G245" s="39" t="n">
        <f aca="false">F245*E245</f>
        <v>5.62548687782141</v>
      </c>
      <c r="H245" s="40"/>
      <c r="I245" s="0"/>
      <c r="J245" s="0"/>
      <c r="K245" s="0"/>
      <c r="L245" s="40"/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3582329</v>
      </c>
      <c r="E246" s="37" t="n">
        <f aca="false">(C246-D246)^2</f>
        <v>4.07283753997177</v>
      </c>
      <c r="F246" s="38" t="n">
        <v>0.492169746999441</v>
      </c>
      <c r="G246" s="39" t="n">
        <f aca="false">F246*E246</f>
        <v>2.00452742161773</v>
      </c>
      <c r="H246" s="40"/>
      <c r="I246" s="0"/>
      <c r="J246" s="0"/>
      <c r="K246" s="0"/>
      <c r="L246" s="40"/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31683215</v>
      </c>
      <c r="E247" s="37" t="n">
        <f aca="false">(C247-D247)^2</f>
        <v>0.00119258806092103</v>
      </c>
      <c r="F247" s="38" t="n">
        <v>1.03427430925748</v>
      </c>
      <c r="G247" s="39" t="n">
        <f aca="false">F247*E247</f>
        <v>0.00123346319293781</v>
      </c>
      <c r="H247" s="40"/>
      <c r="I247" s="0"/>
      <c r="J247" s="0"/>
      <c r="K247" s="0"/>
      <c r="L247" s="40"/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61862407</v>
      </c>
      <c r="E248" s="37" t="n">
        <f aca="false">(C248-D248)^2</f>
        <v>0.90210401098503</v>
      </c>
      <c r="F248" s="38" t="n">
        <v>1.05146722751711</v>
      </c>
      <c r="G248" s="39" t="n">
        <f aca="false">F248*E248</f>
        <v>0.948532803362493</v>
      </c>
      <c r="H248" s="40"/>
      <c r="I248" s="0"/>
      <c r="J248" s="0"/>
      <c r="K248" s="0"/>
      <c r="L248" s="40"/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1260455</v>
      </c>
      <c r="E249" s="37" t="n">
        <f aca="false">(C249-D249)^2</f>
        <v>2.2717664266401</v>
      </c>
      <c r="F249" s="38" t="n">
        <v>0.660382938168548</v>
      </c>
      <c r="G249" s="39" t="n">
        <f aca="false">F249*E249</f>
        <v>1.50023578765726</v>
      </c>
      <c r="H249" s="40"/>
      <c r="I249" s="0"/>
      <c r="J249" s="0"/>
      <c r="K249" s="0"/>
      <c r="L249" s="40"/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74563254</v>
      </c>
      <c r="E250" s="37" t="n">
        <f aca="false">(C250-D250)^2</f>
        <v>0.624951079764797</v>
      </c>
      <c r="F250" s="38" t="n">
        <v>1.26495728473614</v>
      </c>
      <c r="G250" s="39" t="n">
        <f aca="false">F250*E250</f>
        <v>0.790536420952199</v>
      </c>
      <c r="H250" s="40"/>
      <c r="I250" s="0"/>
      <c r="J250" s="0"/>
      <c r="K250" s="0"/>
      <c r="L250" s="40"/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3510171</v>
      </c>
      <c r="E251" s="37" t="n">
        <f aca="false">(C251-D251)^2</f>
        <v>7.84155483365082</v>
      </c>
      <c r="F251" s="38" t="n">
        <v>0.353864063280149</v>
      </c>
      <c r="G251" s="39" t="n">
        <f aca="false">F251*E251</f>
        <v>2.77484445586977</v>
      </c>
      <c r="H251" s="40"/>
      <c r="I251" s="0"/>
      <c r="J251" s="0"/>
      <c r="K251" s="0"/>
      <c r="L251" s="40"/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73892212</v>
      </c>
      <c r="E252" s="37" t="n">
        <f aca="false">(C252-D252)^2</f>
        <v>0.106498496509122</v>
      </c>
      <c r="F252" s="38" t="n">
        <v>3.08388590620349</v>
      </c>
      <c r="G252" s="39" t="n">
        <f aca="false">F252*E252</f>
        <v>0.328429212416343</v>
      </c>
      <c r="H252" s="40"/>
      <c r="I252" s="0"/>
      <c r="J252" s="0"/>
      <c r="K252" s="0"/>
      <c r="L252" s="40"/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1249058</v>
      </c>
      <c r="E253" s="37" t="n">
        <f aca="false">(C253-D253)^2</f>
        <v>0.350513626145503</v>
      </c>
      <c r="F253" s="38" t="n">
        <v>1.69259095992521</v>
      </c>
      <c r="G253" s="39" t="n">
        <f aca="false">F253*E253</f>
        <v>0.593276194944483</v>
      </c>
      <c r="H253" s="40"/>
      <c r="I253" s="0"/>
      <c r="J253" s="0"/>
      <c r="K253" s="0"/>
      <c r="L253" s="40"/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1260455</v>
      </c>
      <c r="E254" s="37" t="n">
        <f aca="false">(C254-D254)^2</f>
        <v>2.2717664266401</v>
      </c>
      <c r="F254" s="38" t="n">
        <v>0.660382938168548</v>
      </c>
      <c r="G254" s="39" t="n">
        <f aca="false">F254*E254</f>
        <v>1.50023578765726</v>
      </c>
      <c r="H254" s="40"/>
      <c r="I254" s="0"/>
      <c r="J254" s="0"/>
      <c r="K254" s="0"/>
      <c r="L254" s="40"/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640881</v>
      </c>
      <c r="E255" s="37" t="n">
        <f aca="false">(C255-D255)^2</f>
        <v>2.36021143446123</v>
      </c>
      <c r="F255" s="38" t="n">
        <v>0.647802194986294</v>
      </c>
      <c r="G255" s="39" t="n">
        <f aca="false">F255*E255</f>
        <v>1.52895014787573</v>
      </c>
      <c r="H255" s="40"/>
      <c r="I255" s="0"/>
      <c r="J255" s="0"/>
      <c r="K255" s="0"/>
      <c r="L255" s="40"/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6310959</v>
      </c>
      <c r="E256" s="37" t="n">
        <f aca="false">(C256-D256)^2</f>
        <v>1.73183168858975</v>
      </c>
      <c r="F256" s="38" t="n">
        <v>0.757094044183937</v>
      </c>
      <c r="G256" s="39" t="n">
        <f aca="false">F256*E256</f>
        <v>1.31115945696031</v>
      </c>
      <c r="H256" s="40"/>
      <c r="I256" s="0"/>
      <c r="J256" s="0"/>
      <c r="K256" s="0"/>
      <c r="L256" s="40"/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4467964</v>
      </c>
      <c r="E257" s="37" t="n">
        <f aca="false">(C257-D257)^2</f>
        <v>2.3158123738936</v>
      </c>
      <c r="F257" s="38" t="n">
        <v>0.654027373046689</v>
      </c>
      <c r="G257" s="39" t="n">
        <f aca="false">F257*E257</f>
        <v>1.51460468336665</v>
      </c>
      <c r="H257" s="40"/>
      <c r="I257" s="0"/>
      <c r="J257" s="0"/>
      <c r="K257" s="0"/>
      <c r="L257" s="40"/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4740273</v>
      </c>
      <c r="E258" s="37" t="n">
        <f aca="false">(C258-D258)^2</f>
        <v>3.67956738296974</v>
      </c>
      <c r="F258" s="38" t="n">
        <v>0.339461347344913</v>
      </c>
      <c r="G258" s="39" t="n">
        <f aca="false">F258*E258</f>
        <v>1.2490709014693</v>
      </c>
      <c r="H258" s="40"/>
      <c r="I258" s="0"/>
      <c r="J258" s="0"/>
      <c r="K258" s="0"/>
      <c r="L258" s="40"/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61384158</v>
      </c>
      <c r="E259" s="37" t="n">
        <f aca="false">(C259-D259)^2</f>
        <v>0.0424329569572857</v>
      </c>
      <c r="F259" s="38" t="n">
        <v>0.158757336229628</v>
      </c>
      <c r="G259" s="39" t="n">
        <f aca="false">F259*E259</f>
        <v>0.00673654321488513</v>
      </c>
      <c r="H259" s="40"/>
      <c r="I259" s="0"/>
      <c r="J259" s="0"/>
      <c r="K259" s="0"/>
      <c r="L259" s="40"/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2898677</v>
      </c>
      <c r="E260" s="37" t="n">
        <f aca="false">(C260-D260)^2</f>
        <v>0.502619359992969</v>
      </c>
      <c r="F260" s="38" t="n">
        <v>1.41162847816728</v>
      </c>
      <c r="G260" s="39" t="n">
        <f aca="false">F260*E260</f>
        <v>0.709511802244289</v>
      </c>
      <c r="H260" s="40"/>
      <c r="I260" s="0"/>
      <c r="J260" s="0"/>
      <c r="K260" s="0"/>
      <c r="L260" s="40"/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640881</v>
      </c>
      <c r="E261" s="37" t="n">
        <f aca="false">(C261-D261)^2</f>
        <v>0.287615506285036</v>
      </c>
      <c r="F261" s="38" t="n">
        <v>0.647802194986294</v>
      </c>
      <c r="G261" s="39" t="n">
        <f aca="false">F261*E261</f>
        <v>0.18631795628354</v>
      </c>
      <c r="H261" s="40"/>
      <c r="I261" s="0"/>
      <c r="J261" s="0"/>
      <c r="K261" s="0"/>
      <c r="L261" s="40"/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640881</v>
      </c>
      <c r="E262" s="37" t="n">
        <f aca="false">(C262-D262)^2</f>
        <v>2.36021143446123</v>
      </c>
      <c r="F262" s="38" t="n">
        <v>0.647802194986294</v>
      </c>
      <c r="G262" s="39" t="n">
        <f aca="false">F262*E262</f>
        <v>1.52895014787573</v>
      </c>
      <c r="H262" s="40"/>
      <c r="I262" s="0"/>
      <c r="J262" s="0"/>
      <c r="K262" s="0"/>
      <c r="L262" s="40"/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553238</v>
      </c>
      <c r="E263" s="37" t="n">
        <f aca="false">(C263-D263)^2</f>
        <v>2.40496251218646</v>
      </c>
      <c r="F263" s="38" t="n">
        <v>0.641703339841268</v>
      </c>
      <c r="G263" s="39" t="n">
        <f aca="false">F263*E263</f>
        <v>1.5432724762631</v>
      </c>
      <c r="H263" s="40"/>
      <c r="I263" s="0"/>
      <c r="J263" s="0"/>
      <c r="K263" s="0"/>
      <c r="L263" s="40"/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65217</v>
      </c>
      <c r="E264" s="37" t="n">
        <f aca="false">(C264-D264)^2</f>
        <v>10.1373946860091</v>
      </c>
      <c r="F264" s="38" t="n">
        <v>0.236154251342562</v>
      </c>
      <c r="G264" s="39" t="n">
        <f aca="false">F264*E264</f>
        <v>2.39398885263854</v>
      </c>
      <c r="H264" s="40"/>
      <c r="I264" s="0"/>
      <c r="J264" s="0"/>
      <c r="K264" s="0"/>
      <c r="L264" s="40"/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5452671</v>
      </c>
      <c r="E265" s="37" t="n">
        <f aca="false">(C265-D265)^2</f>
        <v>8.36412067921628</v>
      </c>
      <c r="F265" s="38" t="n">
        <v>0.342551895743835</v>
      </c>
      <c r="G265" s="39" t="n">
        <f aca="false">F265*E265</f>
        <v>2.86514539489575</v>
      </c>
      <c r="H265" s="40"/>
      <c r="I265" s="0"/>
      <c r="J265" s="0"/>
      <c r="K265" s="0"/>
      <c r="L265" s="40"/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5452671</v>
      </c>
      <c r="E266" s="37" t="n">
        <f aca="false">(C266-D266)^2</f>
        <v>8.36412067921628</v>
      </c>
      <c r="F266" s="38" t="n">
        <v>0.342551895743835</v>
      </c>
      <c r="G266" s="39" t="n">
        <f aca="false">F266*E266</f>
        <v>2.86514539489575</v>
      </c>
      <c r="H266" s="40"/>
      <c r="I266" s="0"/>
      <c r="J266" s="0"/>
      <c r="K266" s="0"/>
      <c r="L266" s="40"/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4565813</v>
      </c>
      <c r="E267" s="37" t="n">
        <f aca="false">(C267-D267)^2</f>
        <v>4.94863046911063</v>
      </c>
      <c r="F267" s="38" t="n">
        <v>0.446185987761223</v>
      </c>
      <c r="G267" s="39" t="n">
        <f aca="false">F267*E267</f>
        <v>2.20800957392541</v>
      </c>
      <c r="H267" s="40"/>
      <c r="I267" s="0"/>
      <c r="J267" s="0"/>
      <c r="K267" s="0"/>
      <c r="L267" s="40"/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58810699</v>
      </c>
      <c r="E268" s="37" t="n">
        <f aca="false">(C268-D268)^2</f>
        <v>1.46625601636609</v>
      </c>
      <c r="F268" s="38" t="n">
        <v>0.448962928851818</v>
      </c>
      <c r="G268" s="39" t="n">
        <f aca="false">F268*E268</f>
        <v>0.658294595554319</v>
      </c>
      <c r="H268" s="40"/>
      <c r="I268" s="0"/>
      <c r="J268" s="0"/>
      <c r="K268" s="0"/>
      <c r="L268" s="40"/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5452671</v>
      </c>
      <c r="E269" s="37" t="n">
        <f aca="false">(C269-D269)^2</f>
        <v>8.36412067921628</v>
      </c>
      <c r="F269" s="38" t="n">
        <v>0.342551895743835</v>
      </c>
      <c r="G269" s="39" t="n">
        <f aca="false">F269*E269</f>
        <v>2.86514539489575</v>
      </c>
      <c r="H269" s="40"/>
      <c r="I269" s="0"/>
      <c r="J269" s="0"/>
      <c r="K269" s="0"/>
      <c r="L269" s="40"/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640881</v>
      </c>
      <c r="E270" s="37" t="n">
        <f aca="false">(C270-D270)^2</f>
        <v>2.36021143446123</v>
      </c>
      <c r="F270" s="38" t="n">
        <v>0.647802194986294</v>
      </c>
      <c r="G270" s="39" t="n">
        <f aca="false">F270*E270</f>
        <v>1.52895014787573</v>
      </c>
      <c r="H270" s="40"/>
      <c r="I270" s="0"/>
      <c r="J270" s="0"/>
      <c r="K270" s="0"/>
      <c r="L270" s="40"/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1260455</v>
      </c>
      <c r="E271" s="37" t="n">
        <f aca="false">(C271-D271)^2</f>
        <v>2.2717664266401</v>
      </c>
      <c r="F271" s="38" t="n">
        <v>0.660382938168548</v>
      </c>
      <c r="G271" s="39" t="n">
        <f aca="false">F271*E271</f>
        <v>1.50023578765726</v>
      </c>
      <c r="H271" s="40"/>
      <c r="I271" s="0"/>
      <c r="J271" s="0"/>
      <c r="K271" s="0"/>
      <c r="L271" s="40"/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553238</v>
      </c>
      <c r="E272" s="37" t="n">
        <f aca="false">(C272-D272)^2</f>
        <v>2.40496251218646</v>
      </c>
      <c r="F272" s="38" t="n">
        <v>0.641703339841268</v>
      </c>
      <c r="G272" s="39" t="n">
        <f aca="false">F272*E272</f>
        <v>1.5432724762631</v>
      </c>
      <c r="H272" s="40"/>
      <c r="I272" s="0"/>
      <c r="J272" s="0"/>
      <c r="K272" s="0"/>
      <c r="L272" s="40"/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1260455</v>
      </c>
      <c r="E273" s="37" t="n">
        <f aca="false">(C273-D273)^2</f>
        <v>2.2717664266401</v>
      </c>
      <c r="F273" s="38" t="n">
        <v>0.660382938168548</v>
      </c>
      <c r="G273" s="39" t="n">
        <f aca="false">F273*E273</f>
        <v>1.50023578765726</v>
      </c>
      <c r="H273" s="40"/>
      <c r="I273" s="0"/>
      <c r="J273" s="0"/>
      <c r="K273" s="0"/>
      <c r="L273" s="40"/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3799097</v>
      </c>
      <c r="E274" s="37" t="n">
        <f aca="false">(C274-D274)^2</f>
        <v>2.18473833570383</v>
      </c>
      <c r="F274" s="38" t="n">
        <v>0.673502388089336</v>
      </c>
      <c r="G274" s="39" t="n">
        <f aca="false">F274*E274</f>
        <v>1.47142648644685</v>
      </c>
      <c r="H274" s="40"/>
      <c r="I274" s="0"/>
      <c r="J274" s="0"/>
      <c r="K274" s="0"/>
      <c r="L274" s="40"/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1953775</v>
      </c>
      <c r="E275" s="37" t="n">
        <f aca="false">(C275-D275)^2</f>
        <v>2.63396084487908</v>
      </c>
      <c r="F275" s="38" t="n">
        <v>0.612973020596476</v>
      </c>
      <c r="G275" s="39" t="n">
        <f aca="false">F275*E275</f>
        <v>1.61454693521838</v>
      </c>
      <c r="H275" s="40"/>
      <c r="I275" s="0"/>
      <c r="J275" s="0"/>
      <c r="K275" s="0"/>
      <c r="L275" s="40"/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1953775</v>
      </c>
      <c r="E276" s="37" t="n">
        <f aca="false">(C276-D276)^2</f>
        <v>2.63396084487908</v>
      </c>
      <c r="F276" s="38" t="n">
        <v>0.612973020596476</v>
      </c>
      <c r="G276" s="39" t="n">
        <f aca="false">F276*E276</f>
        <v>1.61454693521838</v>
      </c>
      <c r="H276" s="40"/>
      <c r="I276" s="0"/>
      <c r="J276" s="0"/>
      <c r="K276" s="0"/>
      <c r="L276" s="40"/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60936156</v>
      </c>
      <c r="E277" s="37" t="n">
        <f aca="false">(C277-D277)^2</f>
        <v>0.25622473323507</v>
      </c>
      <c r="F277" s="38" t="n">
        <v>1.98191331013631</v>
      </c>
      <c r="G277" s="39" t="n">
        <f aca="false">F277*E277</f>
        <v>0.507815209184712</v>
      </c>
      <c r="H277" s="40"/>
      <c r="I277" s="0"/>
      <c r="J277" s="0"/>
      <c r="K277" s="0"/>
      <c r="L277" s="40"/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640881</v>
      </c>
      <c r="E278" s="37" t="n">
        <f aca="false">(C278-D278)^2</f>
        <v>0.287615506285036</v>
      </c>
      <c r="F278" s="38" t="n">
        <v>0.647802194986294</v>
      </c>
      <c r="G278" s="39" t="n">
        <f aca="false">F278*E278</f>
        <v>0.18631795628354</v>
      </c>
      <c r="H278" s="40"/>
      <c r="I278" s="0"/>
      <c r="J278" s="0"/>
      <c r="K278" s="0"/>
      <c r="L278" s="40"/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640881</v>
      </c>
      <c r="E279" s="37" t="n">
        <f aca="false">(C279-D279)^2</f>
        <v>0.287615506285036</v>
      </c>
      <c r="F279" s="38" t="n">
        <v>0.647802194986294</v>
      </c>
      <c r="G279" s="39" t="n">
        <f aca="false">F279*E279</f>
        <v>0.18631795628354</v>
      </c>
      <c r="H279" s="40"/>
      <c r="I279" s="0"/>
      <c r="J279" s="0"/>
      <c r="K279" s="0"/>
      <c r="L279" s="40"/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48946718</v>
      </c>
      <c r="E280" s="37" t="n">
        <f aca="false">(C280-D280)^2</f>
        <v>0.0327264343093828</v>
      </c>
      <c r="F280" s="38" t="n">
        <v>0.844358985279014</v>
      </c>
      <c r="G280" s="39" t="n">
        <f aca="false">F280*E280</f>
        <v>0.0276328588652707</v>
      </c>
      <c r="H280" s="40"/>
      <c r="I280" s="0"/>
      <c r="J280" s="0"/>
      <c r="K280" s="0"/>
      <c r="L280" s="40"/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553238</v>
      </c>
      <c r="E281" s="37" t="n">
        <f aca="false">(C281-D281)^2</f>
        <v>2.40496251218646</v>
      </c>
      <c r="F281" s="38" t="n">
        <v>0.641703339841268</v>
      </c>
      <c r="G281" s="39" t="n">
        <f aca="false">F281*E281</f>
        <v>1.5432724762631</v>
      </c>
      <c r="H281" s="40"/>
      <c r="I281" s="0"/>
      <c r="J281" s="0"/>
      <c r="K281" s="0"/>
      <c r="L281" s="40"/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553238</v>
      </c>
      <c r="E282" s="37" t="n">
        <f aca="false">(C282-D282)^2</f>
        <v>0.201785890891257</v>
      </c>
      <c r="F282" s="38" t="n">
        <v>0.641703339841268</v>
      </c>
      <c r="G282" s="39" t="n">
        <f aca="false">F282*E282</f>
        <v>0.129486680117765</v>
      </c>
      <c r="H282" s="40"/>
      <c r="I282" s="0"/>
      <c r="J282" s="0"/>
      <c r="K282" s="0"/>
      <c r="L282" s="40"/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20458545</v>
      </c>
      <c r="E283" s="37" t="n">
        <f aca="false">(C283-D283)^2</f>
        <v>0.57468425610689</v>
      </c>
      <c r="F283" s="38" t="n">
        <v>1.31951866654777</v>
      </c>
      <c r="G283" s="39" t="n">
        <f aca="false">F283*E283</f>
        <v>0.758306603304161</v>
      </c>
      <c r="H283" s="40"/>
      <c r="I283" s="0"/>
      <c r="J283" s="0"/>
      <c r="K283" s="0"/>
      <c r="L283" s="40"/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640881</v>
      </c>
      <c r="E284" s="37" t="n">
        <f aca="false">(C284-D284)^2</f>
        <v>2.36021143446123</v>
      </c>
      <c r="F284" s="38" t="n">
        <v>0.647802194986294</v>
      </c>
      <c r="G284" s="39" t="n">
        <f aca="false">F284*E284</f>
        <v>1.52895014787573</v>
      </c>
      <c r="H284" s="40"/>
      <c r="I284" s="0"/>
      <c r="J284" s="0"/>
      <c r="K284" s="0"/>
      <c r="L284" s="40"/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640881</v>
      </c>
      <c r="E285" s="37" t="n">
        <f aca="false">(C285-D285)^2</f>
        <v>2.36021143446123</v>
      </c>
      <c r="F285" s="38" t="n">
        <v>0.647802194986294</v>
      </c>
      <c r="G285" s="39" t="n">
        <f aca="false">F285*E285</f>
        <v>1.52895014787573</v>
      </c>
      <c r="H285" s="40"/>
      <c r="I285" s="0"/>
      <c r="J285" s="0"/>
      <c r="K285" s="0"/>
      <c r="L285" s="40"/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4467964</v>
      </c>
      <c r="E286" s="37" t="n">
        <f aca="false">(C286-D286)^2</f>
        <v>2.3158123738936</v>
      </c>
      <c r="F286" s="38" t="n">
        <v>0.654027373046689</v>
      </c>
      <c r="G286" s="39" t="n">
        <f aca="false">F286*E286</f>
        <v>1.51460468336665</v>
      </c>
      <c r="H286" s="40"/>
      <c r="I286" s="0"/>
      <c r="J286" s="0"/>
      <c r="K286" s="0"/>
      <c r="L286" s="40"/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4467964</v>
      </c>
      <c r="E287" s="37" t="n">
        <f aca="false">(C287-D287)^2</f>
        <v>2.3158123738936</v>
      </c>
      <c r="F287" s="38" t="n">
        <v>0.654027373046689</v>
      </c>
      <c r="G287" s="39" t="n">
        <f aca="false">F287*E287</f>
        <v>1.51460468336665</v>
      </c>
      <c r="H287" s="40"/>
      <c r="I287" s="0"/>
      <c r="J287" s="0"/>
      <c r="K287" s="0"/>
      <c r="L287" s="40"/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640881</v>
      </c>
      <c r="E288" s="37" t="n">
        <f aca="false">(C288-D288)^2</f>
        <v>2.36021143446123</v>
      </c>
      <c r="F288" s="38" t="n">
        <v>0.647802194986294</v>
      </c>
      <c r="G288" s="39" t="n">
        <f aca="false">F288*E288</f>
        <v>1.52895014787573</v>
      </c>
      <c r="H288" s="40"/>
      <c r="I288" s="0"/>
      <c r="J288" s="0"/>
      <c r="K288" s="0"/>
      <c r="L288" s="40"/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11666628</v>
      </c>
      <c r="E289" s="37" t="n">
        <f aca="false">(C289-D289)^2</f>
        <v>0.550214739120943</v>
      </c>
      <c r="F289" s="38" t="n">
        <v>1.34875236635286</v>
      </c>
      <c r="G289" s="39" t="n">
        <f aca="false">F289*E289</f>
        <v>0.742103431391596</v>
      </c>
      <c r="H289" s="40"/>
      <c r="I289" s="0"/>
      <c r="J289" s="0"/>
      <c r="K289" s="0"/>
      <c r="L289" s="40"/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4847662</v>
      </c>
      <c r="E290" s="37" t="n">
        <f aca="false">(C290-D290)^2</f>
        <v>7.33316027571614</v>
      </c>
      <c r="F290" s="38" t="n">
        <v>0.36601335797445</v>
      </c>
      <c r="G290" s="39" t="n">
        <f aca="false">F290*E290</f>
        <v>2.68403461707971</v>
      </c>
      <c r="H290" s="40"/>
      <c r="I290" s="0"/>
      <c r="J290" s="0"/>
      <c r="K290" s="0"/>
      <c r="L290" s="40"/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4467964</v>
      </c>
      <c r="E291" s="37" t="n">
        <f aca="false">(C291-D291)^2</f>
        <v>2.3158123738936</v>
      </c>
      <c r="F291" s="38" t="n">
        <v>0.654027373046689</v>
      </c>
      <c r="G291" s="39" t="n">
        <f aca="false">F291*E291</f>
        <v>1.51460468336665</v>
      </c>
      <c r="H291" s="40"/>
      <c r="I291" s="0"/>
      <c r="J291" s="0"/>
      <c r="K291" s="0"/>
      <c r="L291" s="40"/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3770565</v>
      </c>
      <c r="E292" s="37" t="n">
        <f aca="false">(C292-D292)^2</f>
        <v>1.77117965629653</v>
      </c>
      <c r="F292" s="38" t="n">
        <v>0.74857648453501</v>
      </c>
      <c r="G292" s="39" t="n">
        <f aca="false">F292*E292</f>
        <v>1.32586344059039</v>
      </c>
      <c r="H292" s="40"/>
      <c r="I292" s="0"/>
      <c r="J292" s="0"/>
      <c r="K292" s="0"/>
      <c r="L292" s="40"/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1725485</v>
      </c>
      <c r="E293" s="37" t="n">
        <f aca="false">(C293-D293)^2</f>
        <v>1.89143198354451</v>
      </c>
      <c r="F293" s="38" t="n">
        <v>0.724217897282984</v>
      </c>
      <c r="G293" s="39" t="n">
        <f aca="false">F293*E293</f>
        <v>1.36980889397639</v>
      </c>
      <c r="H293" s="40"/>
      <c r="I293" s="0"/>
      <c r="J293" s="0"/>
      <c r="K293" s="0"/>
      <c r="L293" s="40"/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1260455</v>
      </c>
      <c r="E294" s="37" t="n">
        <f aca="false">(C294-D294)^2</f>
        <v>2.2717664266401</v>
      </c>
      <c r="F294" s="38" t="n">
        <v>0.660382938168548</v>
      </c>
      <c r="G294" s="39" t="n">
        <f aca="false">F294*E294</f>
        <v>1.50023578765726</v>
      </c>
      <c r="H294" s="40"/>
      <c r="I294" s="0"/>
      <c r="J294" s="0"/>
      <c r="K294" s="0"/>
      <c r="L294" s="40"/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5452671</v>
      </c>
      <c r="E295" s="37" t="n">
        <f aca="false">(C295-D295)^2</f>
        <v>8.36412067921628</v>
      </c>
      <c r="F295" s="38" t="n">
        <v>0.342551895743835</v>
      </c>
      <c r="G295" s="39" t="n">
        <f aca="false">F295*E295</f>
        <v>2.86514539489575</v>
      </c>
      <c r="H295" s="40"/>
      <c r="I295" s="0"/>
      <c r="J295" s="0"/>
      <c r="K295" s="0"/>
      <c r="L295" s="40"/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5840076</v>
      </c>
      <c r="E296" s="37" t="n">
        <f aca="false">(C296-D296)^2</f>
        <v>2.49551641074582</v>
      </c>
      <c r="F296" s="38" t="n">
        <v>0.62986917819794</v>
      </c>
      <c r="G296" s="39" t="n">
        <f aca="false">F296*E296</f>
        <v>1.57184887081594</v>
      </c>
      <c r="H296" s="40"/>
      <c r="I296" s="0"/>
      <c r="J296" s="0"/>
      <c r="K296" s="0"/>
      <c r="L296" s="40"/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5370815</v>
      </c>
      <c r="E297" s="37" t="n">
        <f aca="false">(C297-D297)^2</f>
        <v>1.54067463669813</v>
      </c>
      <c r="F297" s="38" t="n">
        <v>0.803027404847</v>
      </c>
      <c r="G297" s="39" t="n">
        <f aca="false">F297*E297</f>
        <v>1.23720395522129</v>
      </c>
      <c r="H297" s="40"/>
      <c r="I297" s="0"/>
      <c r="J297" s="0"/>
      <c r="K297" s="0"/>
      <c r="L297" s="40"/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7727149</v>
      </c>
      <c r="E298" s="37" t="n">
        <f aca="false">(C298-D298)^2</f>
        <v>0.65315358257523</v>
      </c>
      <c r="F298" s="38" t="n">
        <v>0.549751029862364</v>
      </c>
      <c r="G298" s="39" t="n">
        <f aca="false">F298*E298</f>
        <v>0.359071854679025</v>
      </c>
      <c r="H298" s="40"/>
      <c r="I298" s="0"/>
      <c r="J298" s="0"/>
      <c r="K298" s="0"/>
      <c r="L298" s="40"/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723875</v>
      </c>
      <c r="E299" s="37" t="n">
        <f aca="false">(C299-D299)^2</f>
        <v>1.50356980564499</v>
      </c>
      <c r="F299" s="38" t="n">
        <v>0.812946962249591</v>
      </c>
      <c r="G299" s="39" t="n">
        <f aca="false">F299*E299</f>
        <v>1.2223225060293</v>
      </c>
      <c r="H299" s="40"/>
      <c r="I299" s="0"/>
      <c r="J299" s="0"/>
      <c r="K299" s="0"/>
      <c r="L299" s="40"/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553238</v>
      </c>
      <c r="E300" s="37" t="n">
        <f aca="false">(C300-D300)^2</f>
        <v>2.40496251218646</v>
      </c>
      <c r="F300" s="38" t="n">
        <v>0.641703339841268</v>
      </c>
      <c r="G300" s="39" t="n">
        <f aca="false">F300*E300</f>
        <v>1.5432724762631</v>
      </c>
      <c r="H300" s="40"/>
      <c r="I300" s="0"/>
      <c r="J300" s="0"/>
      <c r="K300" s="0"/>
      <c r="L300" s="40"/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553238</v>
      </c>
      <c r="E301" s="37" t="n">
        <f aca="false">(C301-D301)^2</f>
        <v>2.40496251218646</v>
      </c>
      <c r="F301" s="38" t="n">
        <v>0.641703339841268</v>
      </c>
      <c r="G301" s="39" t="n">
        <f aca="false">F301*E301</f>
        <v>1.5432724762631</v>
      </c>
      <c r="H301" s="40"/>
      <c r="I301" s="0"/>
      <c r="J301" s="0"/>
      <c r="K301" s="0"/>
      <c r="L301" s="40"/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77982806</v>
      </c>
      <c r="E302" s="37" t="n">
        <f aca="false">(C302-D302)^2</f>
        <v>0.222016602796555</v>
      </c>
      <c r="F302" s="38" t="n">
        <v>2.13023183193565</v>
      </c>
      <c r="G302" s="39" t="n">
        <f aca="false">F302*E302</f>
        <v>0.472946834495435</v>
      </c>
      <c r="H302" s="40"/>
      <c r="I302" s="0"/>
      <c r="J302" s="0"/>
      <c r="K302" s="0"/>
      <c r="L302" s="40"/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7082983</v>
      </c>
      <c r="E303" s="37" t="n">
        <f aca="false">(C303-D303)^2</f>
        <v>1.28895438799866</v>
      </c>
      <c r="F303" s="38" t="n">
        <v>0.878509419389414</v>
      </c>
      <c r="G303" s="39" t="n">
        <f aca="false">F303*E303</f>
        <v>1.13235857102014</v>
      </c>
      <c r="H303" s="40"/>
      <c r="I303" s="0"/>
      <c r="J303" s="0"/>
      <c r="K303" s="0"/>
      <c r="L303" s="40"/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4386689</v>
      </c>
      <c r="E304" s="37" t="n">
        <f aca="false">(C304-D304)^2</f>
        <v>2.82338941808993</v>
      </c>
      <c r="F304" s="38" t="n">
        <v>0.59190480518627</v>
      </c>
      <c r="G304" s="39" t="n">
        <f aca="false">F304*E304</f>
        <v>1.6711777634795</v>
      </c>
      <c r="H304" s="40"/>
      <c r="I304" s="0"/>
      <c r="J304" s="0"/>
      <c r="K304" s="0"/>
      <c r="L304" s="40"/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6962903</v>
      </c>
      <c r="E305" s="37" t="n">
        <f aca="false">(C305-D305)^2</f>
        <v>4.41066685764973</v>
      </c>
      <c r="F305" s="38" t="n">
        <v>0.319400046502012</v>
      </c>
      <c r="G305" s="39" t="n">
        <f aca="false">F305*E305</f>
        <v>1.4087671994382</v>
      </c>
      <c r="H305" s="40"/>
      <c r="I305" s="0"/>
      <c r="J305" s="0"/>
      <c r="K305" s="0"/>
      <c r="L305" s="40"/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2525843</v>
      </c>
      <c r="E306" s="37" t="n">
        <f aca="false">(C306-D306)^2</f>
        <v>9.45117738346567</v>
      </c>
      <c r="F306" s="38" t="n">
        <v>0.322108519912629</v>
      </c>
      <c r="G306" s="39" t="n">
        <f aca="false">F306*E306</f>
        <v>3.04430475841984</v>
      </c>
      <c r="H306" s="40"/>
      <c r="I306" s="0"/>
      <c r="J306" s="0"/>
      <c r="K306" s="0"/>
      <c r="L306" s="40"/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070379</v>
      </c>
      <c r="E307" s="37" t="n">
        <f aca="false">(C307-D307)^2</f>
        <v>2.54131711440976</v>
      </c>
      <c r="F307" s="38" t="n">
        <v>0.624126554164261</v>
      </c>
      <c r="G307" s="39" t="n">
        <f aca="false">F307*E307</f>
        <v>1.58610349365523</v>
      </c>
      <c r="H307" s="40"/>
      <c r="I307" s="0"/>
      <c r="J307" s="0"/>
      <c r="K307" s="0"/>
      <c r="L307" s="40"/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74563254</v>
      </c>
      <c r="E308" s="37" t="n">
        <f aca="false">(C308-D308)^2</f>
        <v>0.624951079764797</v>
      </c>
      <c r="F308" s="38" t="n">
        <v>1.26495728473614</v>
      </c>
      <c r="G308" s="39" t="n">
        <f aca="false">F308*E308</f>
        <v>0.790536420952199</v>
      </c>
      <c r="H308" s="40"/>
      <c r="I308" s="0"/>
      <c r="J308" s="0"/>
      <c r="K308" s="0"/>
      <c r="L308" s="40"/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902755</v>
      </c>
      <c r="E309" s="37" t="n">
        <f aca="false">(C309-D309)^2</f>
        <v>11.8420091218889</v>
      </c>
      <c r="F309" s="38" t="n">
        <v>0.222377333716212</v>
      </c>
      <c r="G309" s="39" t="n">
        <f aca="false">F309*E309</f>
        <v>2.63339441436872</v>
      </c>
      <c r="H309" s="40"/>
      <c r="I309" s="0"/>
      <c r="J309" s="0"/>
      <c r="K309" s="0"/>
      <c r="L309" s="40"/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0151161</v>
      </c>
      <c r="E310" s="37" t="n">
        <f aca="false">(C310-D310)^2</f>
        <v>0.370345397151817</v>
      </c>
      <c r="F310" s="38" t="n">
        <v>0.618495602046748</v>
      </c>
      <c r="G310" s="39" t="n">
        <f aca="false">F310*E310</f>
        <v>0.229056999376655</v>
      </c>
      <c r="H310" s="40"/>
      <c r="I310" s="0"/>
      <c r="J310" s="0"/>
      <c r="K310" s="0"/>
      <c r="L310" s="40"/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070379</v>
      </c>
      <c r="E311" s="37" t="n">
        <f aca="false">(C311-D311)^2</f>
        <v>2.54131711440976</v>
      </c>
      <c r="F311" s="38" t="n">
        <v>0.624126554164261</v>
      </c>
      <c r="G311" s="39" t="n">
        <f aca="false">F311*E311</f>
        <v>1.58610349365523</v>
      </c>
      <c r="H311" s="40"/>
      <c r="I311" s="0"/>
      <c r="J311" s="0"/>
      <c r="K311" s="0"/>
      <c r="L311" s="40"/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64870022</v>
      </c>
      <c r="E312" s="37" t="n">
        <f aca="false">(C312-D312)^2</f>
        <v>0.758226573616704</v>
      </c>
      <c r="F312" s="38" t="n">
        <v>1.14761612662898</v>
      </c>
      <c r="G312" s="39" t="n">
        <f aca="false">F312*E312</f>
        <v>0.870153043521168</v>
      </c>
      <c r="H312" s="40"/>
      <c r="I312" s="0"/>
      <c r="J312" s="0"/>
      <c r="K312" s="0"/>
      <c r="L312" s="40"/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78298</v>
      </c>
      <c r="E313" s="37" t="n">
        <f aca="false">(C313-D313)^2</f>
        <v>17.2996944003472</v>
      </c>
      <c r="F313" s="38" t="n">
        <v>0.237563222027584</v>
      </c>
      <c r="G313" s="39" t="n">
        <f aca="false">F313*E313</f>
        <v>4.10977114183905</v>
      </c>
      <c r="H313" s="40"/>
      <c r="I313" s="0"/>
      <c r="J313" s="0"/>
      <c r="K313" s="0"/>
      <c r="L313" s="40"/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4730892</v>
      </c>
      <c r="E314" s="37" t="n">
        <f aca="false">(C314-D314)^2</f>
        <v>11.887558238649</v>
      </c>
      <c r="F314" s="38" t="n">
        <v>0.181021143849334</v>
      </c>
      <c r="G314" s="39" t="n">
        <f aca="false">F314*E314</f>
        <v>2.15189938993582</v>
      </c>
      <c r="H314" s="40"/>
      <c r="I314" s="0"/>
      <c r="J314" s="0"/>
      <c r="K314" s="0"/>
      <c r="L314" s="40"/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1260455</v>
      </c>
      <c r="E315" s="37" t="n">
        <f aca="false">(C315-D315)^2</f>
        <v>2.2717664266401</v>
      </c>
      <c r="F315" s="38" t="n">
        <v>0.660382938168548</v>
      </c>
      <c r="G315" s="39" t="n">
        <f aca="false">F315*E315</f>
        <v>1.50023578765726</v>
      </c>
      <c r="H315" s="40"/>
      <c r="I315" s="0"/>
      <c r="J315" s="0"/>
      <c r="K315" s="0"/>
      <c r="L315" s="40"/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5840076</v>
      </c>
      <c r="E316" s="37" t="n">
        <f aca="false">(C316-D316)^2</f>
        <v>0.176634977142786</v>
      </c>
      <c r="F316" s="38" t="n">
        <v>0.62986917819794</v>
      </c>
      <c r="G316" s="39" t="n">
        <f aca="false">F316*E316</f>
        <v>0.111256927893939</v>
      </c>
      <c r="H316" s="40"/>
      <c r="I316" s="0"/>
      <c r="J316" s="0"/>
      <c r="K316" s="0"/>
      <c r="L316" s="40"/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0962145</v>
      </c>
      <c r="E317" s="37" t="n">
        <f aca="false">(C317-D317)^2</f>
        <v>8.28860650743618</v>
      </c>
      <c r="F317" s="38" t="n">
        <v>0.344120037982459</v>
      </c>
      <c r="G317" s="39" t="n">
        <f aca="false">F317*E317</f>
        <v>2.8522755861606</v>
      </c>
      <c r="H317" s="40"/>
      <c r="I317" s="0"/>
      <c r="J317" s="0"/>
      <c r="K317" s="0"/>
      <c r="L317" s="40"/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5840076</v>
      </c>
      <c r="E318" s="37" t="n">
        <f aca="false">(C318-D318)^2</f>
        <v>2.01719426034127</v>
      </c>
      <c r="F318" s="38" t="n">
        <v>0.62986917819794</v>
      </c>
      <c r="G318" s="39" t="n">
        <f aca="false">F318*E318</f>
        <v>1.27056849102676</v>
      </c>
      <c r="H318" s="40"/>
      <c r="I318" s="0"/>
      <c r="J318" s="0"/>
      <c r="K318" s="0"/>
      <c r="L318" s="40"/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553238</v>
      </c>
      <c r="E319" s="37" t="n">
        <f aca="false">(C319-D319)^2</f>
        <v>0.201785890891257</v>
      </c>
      <c r="F319" s="38" t="n">
        <v>0.641703339841268</v>
      </c>
      <c r="G319" s="39" t="n">
        <f aca="false">F319*E319</f>
        <v>0.129486680117765</v>
      </c>
      <c r="H319" s="40"/>
      <c r="I319" s="0"/>
      <c r="J319" s="0"/>
      <c r="K319" s="0"/>
      <c r="L319" s="40"/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2132417</v>
      </c>
      <c r="E320" s="37" t="n">
        <f aca="false">(C320-D320)^2</f>
        <v>8.21337891996631</v>
      </c>
      <c r="F320" s="38" t="n">
        <v>0.345703735280473</v>
      </c>
      <c r="G320" s="39" t="n">
        <f aca="false">F320*E320</f>
        <v>2.83939577190625</v>
      </c>
      <c r="H320" s="40"/>
      <c r="I320" s="0"/>
      <c r="J320" s="0"/>
      <c r="K320" s="0"/>
      <c r="L320" s="40"/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90776</v>
      </c>
      <c r="E321" s="37" t="n">
        <f aca="false">(C321-D321)^2</f>
        <v>1.37267426123402</v>
      </c>
      <c r="F321" s="38" t="n">
        <v>0.23685647855931</v>
      </c>
      <c r="G321" s="39" t="n">
        <f aca="false">F321*E321</f>
        <v>0.325126791724892</v>
      </c>
      <c r="H321" s="40"/>
      <c r="I321" s="0"/>
      <c r="J321" s="0"/>
      <c r="K321" s="0"/>
      <c r="L321" s="40"/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1260455</v>
      </c>
      <c r="E322" s="37" t="n">
        <f aca="false">(C322-D322)^2</f>
        <v>2.2717664266401</v>
      </c>
      <c r="F322" s="38" t="n">
        <v>0.660382938168548</v>
      </c>
      <c r="G322" s="39" t="n">
        <f aca="false">F322*E322</f>
        <v>1.50023578765726</v>
      </c>
      <c r="H322" s="40"/>
      <c r="I322" s="0"/>
      <c r="J322" s="0"/>
      <c r="K322" s="0"/>
      <c r="L322" s="40"/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6580209</v>
      </c>
      <c r="E323" s="37" t="n">
        <f aca="false">(C323-D323)^2</f>
        <v>27.0478709370362</v>
      </c>
      <c r="F323" s="38" t="n">
        <v>0.119899723946291</v>
      </c>
      <c r="G323" s="39" t="n">
        <f aca="false">F323*E323</f>
        <v>3.24303225868556</v>
      </c>
      <c r="H323" s="40"/>
      <c r="I323" s="0"/>
      <c r="J323" s="0"/>
      <c r="K323" s="0"/>
      <c r="L323" s="40"/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65217</v>
      </c>
      <c r="E324" s="37" t="n">
        <f aca="false">(C324-D324)^2</f>
        <v>17.5052497993134</v>
      </c>
      <c r="F324" s="38" t="n">
        <v>0.236154251342562</v>
      </c>
      <c r="G324" s="39" t="n">
        <f aca="false">F324*E324</f>
        <v>4.13393916092139</v>
      </c>
      <c r="H324" s="40"/>
      <c r="I324" s="0"/>
      <c r="J324" s="0"/>
      <c r="K324" s="0"/>
      <c r="L324" s="40"/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640881</v>
      </c>
      <c r="E325" s="37" t="n">
        <f aca="false">(C325-D325)^2</f>
        <v>0.287615506285036</v>
      </c>
      <c r="F325" s="38" t="n">
        <v>0.647802194986294</v>
      </c>
      <c r="G325" s="39" t="n">
        <f aca="false">F325*E325</f>
        <v>0.18631795628354</v>
      </c>
      <c r="H325" s="40"/>
      <c r="I325" s="0"/>
      <c r="J325" s="0"/>
      <c r="K325" s="0"/>
      <c r="L325" s="40"/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640881</v>
      </c>
      <c r="E326" s="37" t="n">
        <f aca="false">(C326-D326)^2</f>
        <v>2.36021143446123</v>
      </c>
      <c r="F326" s="38" t="n">
        <v>0.647802194986294</v>
      </c>
      <c r="G326" s="39" t="n">
        <f aca="false">F326*E326</f>
        <v>1.52895014787573</v>
      </c>
      <c r="H326" s="40"/>
      <c r="I326" s="0"/>
      <c r="J326" s="0"/>
      <c r="K326" s="0"/>
      <c r="L326" s="40"/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19626565</v>
      </c>
      <c r="E327" s="37" t="n">
        <f aca="false">(C327-D327)^2</f>
        <v>2.45006452624072</v>
      </c>
      <c r="F327" s="38" t="n">
        <v>0.635726912513796</v>
      </c>
      <c r="G327" s="39" t="n">
        <f aca="false">F327*E327</f>
        <v>1.55757195672659</v>
      </c>
      <c r="H327" s="40"/>
      <c r="I327" s="0"/>
      <c r="J327" s="0"/>
      <c r="K327" s="0"/>
      <c r="L327" s="40"/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970645</v>
      </c>
      <c r="E328" s="37" t="n">
        <f aca="false">(C328-D328)^2</f>
        <v>10.8537629295304</v>
      </c>
      <c r="F328" s="38" t="n">
        <v>0.230030335606612</v>
      </c>
      <c r="G328" s="39" t="n">
        <f aca="false">F328*E328</f>
        <v>2.49669472927448</v>
      </c>
      <c r="H328" s="40"/>
      <c r="I328" s="0"/>
      <c r="J328" s="0"/>
      <c r="K328" s="0"/>
      <c r="L328" s="40"/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2741952</v>
      </c>
      <c r="E329" s="37" t="n">
        <f aca="false">(C329-D329)^2</f>
        <v>11.4420580393424</v>
      </c>
      <c r="F329" s="38" t="n">
        <v>0.2925457128099</v>
      </c>
      <c r="G329" s="39" t="n">
        <f aca="false">F329*E329</f>
        <v>3.34732502513166</v>
      </c>
      <c r="H329" s="40"/>
      <c r="I329" s="0"/>
      <c r="J329" s="0"/>
      <c r="K329" s="0"/>
      <c r="L329" s="40"/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2525843</v>
      </c>
      <c r="E330" s="37" t="n">
        <f aca="false">(C330-D330)^2</f>
        <v>9.45117738346567</v>
      </c>
      <c r="F330" s="38" t="n">
        <v>0.322108519912629</v>
      </c>
      <c r="G330" s="39" t="n">
        <f aca="false">F330*E330</f>
        <v>3.04430475841984</v>
      </c>
      <c r="H330" s="40"/>
      <c r="I330" s="0"/>
      <c r="J330" s="0"/>
      <c r="K330" s="0"/>
      <c r="L330" s="40"/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3217553</v>
      </c>
      <c r="E331" s="37" t="n">
        <f aca="false">(C331-D331)^2</f>
        <v>9.37169442147664</v>
      </c>
      <c r="F331" s="38" t="n">
        <v>0.323481416023435</v>
      </c>
      <c r="G331" s="39" t="n">
        <f aca="false">F331*E331</f>
        <v>3.03156898199819</v>
      </c>
      <c r="H331" s="40"/>
      <c r="I331" s="0"/>
      <c r="J331" s="0"/>
      <c r="K331" s="0"/>
      <c r="L331" s="40"/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57866313</v>
      </c>
      <c r="E332" s="37" t="n">
        <f aca="false">(C332-D332)^2</f>
        <v>0.0109847918786332</v>
      </c>
      <c r="F332" s="38" t="n">
        <v>9.6812528542512</v>
      </c>
      <c r="G332" s="39" t="n">
        <f aca="false">F332*E332</f>
        <v>0.106346547728373</v>
      </c>
      <c r="H332" s="40"/>
      <c r="I332" s="0"/>
      <c r="J332" s="0"/>
      <c r="K332" s="0"/>
      <c r="L332" s="40"/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90139562</v>
      </c>
      <c r="E333" s="37" t="n">
        <f aca="false">(C333-D333)^2</f>
        <v>0.0608884748735639</v>
      </c>
      <c r="F333" s="38" t="n">
        <v>0.188009628006971</v>
      </c>
      <c r="G333" s="39" t="n">
        <f aca="false">F333*E333</f>
        <v>0.0114476195108905</v>
      </c>
      <c r="H333" s="40"/>
      <c r="I333" s="0"/>
      <c r="J333" s="0"/>
      <c r="K333" s="0"/>
      <c r="L333" s="40"/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4467964</v>
      </c>
      <c r="E334" s="37" t="n">
        <f aca="false">(C334-D334)^2</f>
        <v>2.3158123738936</v>
      </c>
      <c r="F334" s="38" t="n">
        <v>0.654027373046689</v>
      </c>
      <c r="G334" s="39" t="n">
        <f aca="false">F334*E334</f>
        <v>1.51460468336665</v>
      </c>
      <c r="H334" s="40"/>
      <c r="I334" s="0"/>
      <c r="J334" s="0"/>
      <c r="K334" s="0"/>
      <c r="L334" s="40"/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5452671</v>
      </c>
      <c r="E335" s="37" t="n">
        <f aca="false">(C335-D335)^2</f>
        <v>3.57996277016287</v>
      </c>
      <c r="F335" s="38" t="n">
        <v>0.342551895743835</v>
      </c>
      <c r="G335" s="39" t="n">
        <f aca="false">F335*E335</f>
        <v>1.22632303361164</v>
      </c>
      <c r="H335" s="40"/>
      <c r="I335" s="0"/>
      <c r="J335" s="0"/>
      <c r="K335" s="0"/>
      <c r="L335" s="40"/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395081</v>
      </c>
      <c r="E336" s="37" t="n">
        <f aca="false">(C336-D336)^2</f>
        <v>16.9932673741058</v>
      </c>
      <c r="F336" s="38" t="n">
        <v>0.239711000650579</v>
      </c>
      <c r="G336" s="39" t="n">
        <f aca="false">F336*E336</f>
        <v>4.07347312656973</v>
      </c>
      <c r="H336" s="40"/>
      <c r="I336" s="0"/>
      <c r="J336" s="0"/>
      <c r="K336" s="0"/>
      <c r="L336" s="40"/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647739</v>
      </c>
      <c r="E337" s="37" t="n">
        <f aca="false">(C337-D337)^2</f>
        <v>20.1596565384057</v>
      </c>
      <c r="F337" s="38" t="n">
        <v>0.219946605158125</v>
      </c>
      <c r="G337" s="39" t="n">
        <f aca="false">F337*E337</f>
        <v>4.43404801677613</v>
      </c>
      <c r="H337" s="40"/>
      <c r="I337" s="0"/>
      <c r="J337" s="0"/>
      <c r="K337" s="0"/>
      <c r="L337" s="40"/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38987412</v>
      </c>
      <c r="E338" s="37" t="n">
        <f aca="false">(C338-D338)^2</f>
        <v>0.00101407242855695</v>
      </c>
      <c r="F338" s="38" t="n">
        <v>32.1383912513922</v>
      </c>
      <c r="G338" s="39" t="n">
        <f aca="false">F338*E338</f>
        <v>0.0325906564662125</v>
      </c>
      <c r="H338" s="40"/>
      <c r="I338" s="0"/>
      <c r="J338" s="0"/>
      <c r="K338" s="0"/>
      <c r="L338" s="40"/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45371386</v>
      </c>
      <c r="E339" s="37" t="n">
        <f aca="false">(C339-D339)^2</f>
        <v>52.1689619590403</v>
      </c>
      <c r="F339" s="38" t="n">
        <v>0.119575864568593</v>
      </c>
      <c r="G339" s="39" t="n">
        <f aca="false">F339*E339</f>
        <v>6.23814872989827</v>
      </c>
      <c r="H339" s="40"/>
      <c r="I339" s="0"/>
      <c r="J339" s="0"/>
      <c r="K339" s="0"/>
      <c r="L339" s="40"/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79123124</v>
      </c>
      <c r="E340" s="37" t="n">
        <f aca="false">(C340-D340)^2</f>
        <v>2.14175846456931</v>
      </c>
      <c r="F340" s="38" t="n">
        <v>0.680275333674547</v>
      </c>
      <c r="G340" s="39" t="n">
        <f aca="false">F340*E340</f>
        <v>1.45698545413517</v>
      </c>
      <c r="H340" s="40"/>
      <c r="I340" s="0"/>
      <c r="J340" s="0"/>
      <c r="K340" s="0"/>
      <c r="L340" s="40"/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0962145</v>
      </c>
      <c r="E341" s="37" t="n">
        <f aca="false">(C341-D341)^2</f>
        <v>8.28860650743618</v>
      </c>
      <c r="F341" s="38" t="n">
        <v>0.344120037982459</v>
      </c>
      <c r="G341" s="39" t="n">
        <f aca="false">F341*E341</f>
        <v>2.8522755861606</v>
      </c>
      <c r="H341" s="40"/>
      <c r="I341" s="0"/>
      <c r="J341" s="0"/>
      <c r="K341" s="0"/>
      <c r="L341" s="40"/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4467964</v>
      </c>
      <c r="E342" s="37" t="n">
        <f aca="false">(C342-D342)^2</f>
        <v>0.272253684534317</v>
      </c>
      <c r="F342" s="38" t="n">
        <v>0.654027373046689</v>
      </c>
      <c r="G342" s="39" t="n">
        <f aca="false">F342*E342</f>
        <v>0.178061362098261</v>
      </c>
      <c r="H342" s="40"/>
      <c r="I342" s="0"/>
      <c r="J342" s="0"/>
      <c r="K342" s="0"/>
      <c r="L342" s="40"/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4467964</v>
      </c>
      <c r="E343" s="37" t="n">
        <f aca="false">(C343-D343)^2</f>
        <v>0.272253684534317</v>
      </c>
      <c r="F343" s="38" t="n">
        <v>0.654027373046689</v>
      </c>
      <c r="G343" s="39" t="n">
        <f aca="false">F343*E343</f>
        <v>0.178061362098261</v>
      </c>
      <c r="H343" s="40"/>
      <c r="I343" s="0"/>
      <c r="J343" s="0"/>
      <c r="K343" s="0"/>
      <c r="L343" s="40"/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4467964</v>
      </c>
      <c r="E344" s="37" t="n">
        <f aca="false">(C344-D344)^2</f>
        <v>2.3158123738936</v>
      </c>
      <c r="F344" s="38" t="n">
        <v>0.654027373046689</v>
      </c>
      <c r="G344" s="39" t="n">
        <f aca="false">F344*E344</f>
        <v>1.51460468336665</v>
      </c>
      <c r="H344" s="40"/>
      <c r="I344" s="0"/>
      <c r="J344" s="0"/>
      <c r="K344" s="0"/>
      <c r="L344" s="40"/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5994812</v>
      </c>
      <c r="E345" s="37" t="n">
        <f aca="false">(C345-D345)^2</f>
        <v>8.66903474815497</v>
      </c>
      <c r="F345" s="38" t="n">
        <v>0.336430278193043</v>
      </c>
      <c r="G345" s="39" t="n">
        <f aca="false">F345*E345</f>
        <v>2.91652577198693</v>
      </c>
      <c r="H345" s="40"/>
      <c r="I345" s="0"/>
      <c r="J345" s="0"/>
      <c r="K345" s="0"/>
      <c r="L345" s="40"/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1150596</v>
      </c>
      <c r="E346" s="37" t="n">
        <f aca="false">(C346-D346)^2</f>
        <v>0.18851245606336</v>
      </c>
      <c r="F346" s="38" t="n">
        <v>0.694271879685635</v>
      </c>
      <c r="G346" s="39" t="n">
        <f aca="false">F346*E346</f>
        <v>0.130878897215264</v>
      </c>
      <c r="H346" s="40"/>
      <c r="I346" s="0"/>
      <c r="J346" s="0"/>
      <c r="K346" s="0"/>
      <c r="L346" s="40"/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4883956</v>
      </c>
      <c r="E347" s="37" t="n">
        <f aca="false">(C347-D347)^2</f>
        <v>0.646360446659613</v>
      </c>
      <c r="F347" s="38" t="n">
        <v>0.833601147883585</v>
      </c>
      <c r="G347" s="39" t="n">
        <f aca="false">F347*E347</f>
        <v>0.538806810282</v>
      </c>
      <c r="H347" s="40"/>
      <c r="I347" s="0"/>
      <c r="J347" s="0"/>
      <c r="K347" s="0"/>
      <c r="L347" s="40"/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25375715</v>
      </c>
      <c r="E348" s="37" t="n">
        <f aca="false">(C348-D348)^2</f>
        <v>0.238864564205428</v>
      </c>
      <c r="F348" s="38" t="n">
        <v>2.05319021670994</v>
      </c>
      <c r="G348" s="39" t="n">
        <f aca="false">F348*E348</f>
        <v>0.490434386345268</v>
      </c>
      <c r="H348" s="40"/>
      <c r="I348" s="0"/>
      <c r="J348" s="0"/>
      <c r="K348" s="0"/>
      <c r="L348" s="40"/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5452671</v>
      </c>
      <c r="E349" s="37" t="n">
        <f aca="false">(C349-D349)^2</f>
        <v>0.0116469520560489</v>
      </c>
      <c r="F349" s="38" t="n">
        <v>0.342551895743835</v>
      </c>
      <c r="G349" s="39" t="n">
        <f aca="false">F349*E349</f>
        <v>0.00398968550643711</v>
      </c>
      <c r="H349" s="40"/>
      <c r="I349" s="0"/>
      <c r="J349" s="0"/>
      <c r="K349" s="0"/>
      <c r="L349" s="40"/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1725485</v>
      </c>
      <c r="E350" s="37" t="n">
        <f aca="false">(C350-D350)^2</f>
        <v>0.14084514903482</v>
      </c>
      <c r="F350" s="38" t="n">
        <v>0.724217897282984</v>
      </c>
      <c r="G350" s="39" t="n">
        <f aca="false">F350*E350</f>
        <v>0.102002577676505</v>
      </c>
      <c r="H350" s="40"/>
      <c r="I350" s="0"/>
      <c r="J350" s="0"/>
      <c r="K350" s="0"/>
      <c r="L350" s="40"/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6419887</v>
      </c>
      <c r="E351" s="37" t="n">
        <f aca="false">(C351-D351)^2</f>
        <v>9.93395206690208</v>
      </c>
      <c r="F351" s="38" t="n">
        <v>0.314127617797202</v>
      </c>
      <c r="G351" s="39" t="n">
        <f aca="false">F351*E351</f>
        <v>3.12052869808754</v>
      </c>
      <c r="H351" s="40"/>
      <c r="I351" s="0"/>
      <c r="J351" s="0"/>
      <c r="K351" s="0"/>
      <c r="L351" s="40"/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7804007</v>
      </c>
      <c r="E352" s="37" t="n">
        <f aca="false">(C352-D352)^2</f>
        <v>2.39797327621718</v>
      </c>
      <c r="F352" s="38" t="n">
        <v>0.389082135272401</v>
      </c>
      <c r="G352" s="39" t="n">
        <f aca="false">F352*E352</f>
        <v>0.933008562636737</v>
      </c>
      <c r="H352" s="40"/>
      <c r="I352" s="0"/>
      <c r="J352" s="0"/>
      <c r="K352" s="0"/>
      <c r="L352" s="40"/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75390167</v>
      </c>
      <c r="E353" s="37" t="n">
        <f aca="false">(C353-D353)^2</f>
        <v>0.0361537426352644</v>
      </c>
      <c r="F353" s="38" t="n">
        <v>5.31355619508916</v>
      </c>
      <c r="G353" s="39" t="n">
        <f aca="false">F353*E353</f>
        <v>0.192104943155268</v>
      </c>
      <c r="H353" s="40"/>
      <c r="I353" s="0"/>
      <c r="J353" s="0"/>
      <c r="K353" s="0"/>
      <c r="L353" s="40"/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69633604</v>
      </c>
      <c r="E354" s="37" t="n">
        <f aca="false">(C354-D354)^2</f>
        <v>5.50792879706742</v>
      </c>
      <c r="F354" s="38" t="n">
        <v>0.422762632296176</v>
      </c>
      <c r="G354" s="39" t="n">
        <f aca="false">F354*E354</f>
        <v>2.32854647674813</v>
      </c>
      <c r="H354" s="40"/>
      <c r="I354" s="0"/>
      <c r="J354" s="0"/>
      <c r="K354" s="0"/>
      <c r="L354" s="40"/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39061679</v>
      </c>
      <c r="E355" s="37" t="n">
        <f aca="false">(C355-D355)^2</f>
        <v>0.526192014472784</v>
      </c>
      <c r="F355" s="38" t="n">
        <v>1.3794187182901</v>
      </c>
      <c r="G355" s="39" t="n">
        <f aca="false">F355*E355</f>
        <v>0.725839114178535</v>
      </c>
      <c r="H355" s="40"/>
      <c r="I355" s="0"/>
      <c r="J355" s="0"/>
      <c r="K355" s="0"/>
      <c r="L355" s="40"/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757489</v>
      </c>
      <c r="E356" s="37" t="n">
        <f aca="false">(C356-D356)^2</f>
        <v>11.6746927223701</v>
      </c>
      <c r="F356" s="38" t="n">
        <v>0.223614556342494</v>
      </c>
      <c r="G356" s="39" t="n">
        <f aca="false">F356*E356</f>
        <v>2.61063123354774</v>
      </c>
      <c r="H356" s="40"/>
      <c r="I356" s="0"/>
      <c r="J356" s="0"/>
      <c r="K356" s="0"/>
      <c r="L356" s="40"/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891264</v>
      </c>
      <c r="E357" s="37" t="n">
        <f aca="false">(C357-D357)^2</f>
        <v>0.170445354593909</v>
      </c>
      <c r="F357" s="38" t="n">
        <v>0.215252811259155</v>
      </c>
      <c r="G357" s="39" t="n">
        <f aca="false">F357*E357</f>
        <v>0.0366888417424023</v>
      </c>
      <c r="H357" s="40"/>
      <c r="I357" s="0"/>
      <c r="J357" s="0"/>
      <c r="K357" s="0"/>
      <c r="L357" s="40"/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526636</v>
      </c>
      <c r="E358" s="37" t="n">
        <f aca="false">(C358-D358)^2</f>
        <v>11.4256699368902</v>
      </c>
      <c r="F358" s="38" t="n">
        <v>0.22549847535433</v>
      </c>
      <c r="G358" s="39" t="n">
        <f aca="false">F358*E358</f>
        <v>2.57647115067054</v>
      </c>
      <c r="H358" s="40"/>
      <c r="I358" s="0"/>
      <c r="J358" s="0"/>
      <c r="K358" s="0"/>
      <c r="L358" s="40"/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4565813</v>
      </c>
      <c r="E359" s="37" t="n">
        <f aca="false">(C359-D359)^2</f>
        <v>0.601319995161855</v>
      </c>
      <c r="F359" s="38" t="n">
        <v>0.446185987761223</v>
      </c>
      <c r="G359" s="39" t="n">
        <f aca="false">F359*E359</f>
        <v>0.268300556001866</v>
      </c>
      <c r="H359" s="40"/>
      <c r="I359" s="0"/>
      <c r="J359" s="0"/>
      <c r="K359" s="0"/>
      <c r="L359" s="40"/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1484172</v>
      </c>
      <c r="E360" s="37" t="n">
        <f aca="false">(C360-D360)^2</f>
        <v>5.43613619684377</v>
      </c>
      <c r="F360" s="38" t="n">
        <v>0.297061802144361</v>
      </c>
      <c r="G360" s="39" t="n">
        <f aca="false">F360*E360</f>
        <v>1.6148684153366</v>
      </c>
      <c r="H360" s="40"/>
      <c r="I360" s="0"/>
      <c r="J360" s="0"/>
      <c r="K360" s="0"/>
      <c r="L360" s="40"/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745203</v>
      </c>
      <c r="E361" s="37" t="n">
        <f aca="false">(C361-D361)^2</f>
        <v>13.8402725217711</v>
      </c>
      <c r="F361" s="38" t="n">
        <v>0.209139952409464</v>
      </c>
      <c r="G361" s="39" t="n">
        <f aca="false">F361*E361</f>
        <v>2.89455393653723</v>
      </c>
      <c r="H361" s="40"/>
      <c r="I361" s="0"/>
      <c r="J361" s="0"/>
      <c r="K361" s="0"/>
      <c r="L361" s="40"/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8232842</v>
      </c>
      <c r="E362" s="37" t="n">
        <f aca="false">(C362-D362)^2</f>
        <v>4.58977056490668</v>
      </c>
      <c r="F362" s="38" t="n">
        <v>0.463426478437487</v>
      </c>
      <c r="G362" s="39" t="n">
        <f aca="false">F362*E362</f>
        <v>2.12702120973074</v>
      </c>
      <c r="H362" s="40"/>
      <c r="I362" s="0"/>
      <c r="J362" s="0"/>
      <c r="K362" s="0"/>
      <c r="L362" s="40"/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7304083</v>
      </c>
      <c r="E363" s="37" t="n">
        <f aca="false">(C363-D363)^2</f>
        <v>12.5720372295289</v>
      </c>
      <c r="F363" s="38" t="n">
        <v>0.130386588299438</v>
      </c>
      <c r="G363" s="39" t="n">
        <f aca="false">F363*E363</f>
        <v>1.6392250423318</v>
      </c>
      <c r="H363" s="40"/>
      <c r="I363" s="0"/>
      <c r="J363" s="0"/>
      <c r="K363" s="0"/>
      <c r="L363" s="40"/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640881</v>
      </c>
      <c r="E364" s="37" t="n">
        <f aca="false">(C364-D364)^2</f>
        <v>2.36021143446123</v>
      </c>
      <c r="F364" s="38" t="n">
        <v>0.647802194986294</v>
      </c>
      <c r="G364" s="39" t="n">
        <f aca="false">F364*E364</f>
        <v>1.52895014787573</v>
      </c>
      <c r="H364" s="40"/>
      <c r="I364" s="0"/>
      <c r="J364" s="0"/>
      <c r="K364" s="0"/>
      <c r="L364" s="40"/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553238</v>
      </c>
      <c r="E365" s="37" t="n">
        <f aca="false">(C365-D365)^2</f>
        <v>0.30337420153886</v>
      </c>
      <c r="F365" s="38" t="n">
        <v>0.641703339841268</v>
      </c>
      <c r="G365" s="39" t="n">
        <f aca="false">F365*E365</f>
        <v>0.194676238349164</v>
      </c>
      <c r="H365" s="40"/>
      <c r="I365" s="0"/>
      <c r="J365" s="0"/>
      <c r="K365" s="0"/>
      <c r="L365" s="40"/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5840076</v>
      </c>
      <c r="E366" s="37" t="n">
        <f aca="false">(C366-D366)^2</f>
        <v>2.49551641074582</v>
      </c>
      <c r="F366" s="38" t="n">
        <v>0.62986917819794</v>
      </c>
      <c r="G366" s="39" t="n">
        <f aca="false">F366*E366</f>
        <v>1.57184887081594</v>
      </c>
      <c r="H366" s="40"/>
      <c r="I366" s="0"/>
      <c r="J366" s="0"/>
      <c r="K366" s="0"/>
      <c r="L366" s="40"/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553238</v>
      </c>
      <c r="E367" s="37" t="n">
        <f aca="false">(C367-D367)^2</f>
        <v>2.40496251218646</v>
      </c>
      <c r="F367" s="38" t="n">
        <v>0.641703339841268</v>
      </c>
      <c r="G367" s="39" t="n">
        <f aca="false">F367*E367</f>
        <v>1.5432724762631</v>
      </c>
      <c r="H367" s="40"/>
      <c r="I367" s="0"/>
      <c r="J367" s="0"/>
      <c r="K367" s="0"/>
      <c r="L367" s="40"/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3659927</v>
      </c>
      <c r="E368" s="37" t="n">
        <f aca="false">(C368-D368)^2</f>
        <v>2.68080183892627</v>
      </c>
      <c r="F368" s="38" t="n">
        <v>0.607555638869287</v>
      </c>
      <c r="G368" s="39" t="n">
        <f aca="false">F368*E368</f>
        <v>1.62873627393081</v>
      </c>
      <c r="H368" s="40"/>
      <c r="I368" s="0"/>
      <c r="J368" s="0"/>
      <c r="K368" s="0"/>
      <c r="L368" s="40"/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4467964</v>
      </c>
      <c r="E369" s="37" t="n">
        <f aca="false">(C369-D369)^2</f>
        <v>2.3158123738936</v>
      </c>
      <c r="F369" s="38" t="n">
        <v>0.654027373046689</v>
      </c>
      <c r="G369" s="39" t="n">
        <f aca="false">F369*E369</f>
        <v>1.51460468336665</v>
      </c>
      <c r="H369" s="40"/>
      <c r="I369" s="0"/>
      <c r="J369" s="0"/>
      <c r="K369" s="0"/>
      <c r="L369" s="40"/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64870022</v>
      </c>
      <c r="E370" s="37" t="n">
        <f aca="false">(C370-D370)^2</f>
        <v>0.758226573616704</v>
      </c>
      <c r="F370" s="38" t="n">
        <v>1.14761612662898</v>
      </c>
      <c r="G370" s="39" t="n">
        <f aca="false">F370*E370</f>
        <v>0.870153043521168</v>
      </c>
      <c r="H370" s="40"/>
      <c r="I370" s="0"/>
      <c r="J370" s="0"/>
      <c r="K370" s="0"/>
      <c r="L370" s="40"/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5803232</v>
      </c>
      <c r="E371" s="37" t="n">
        <f aca="false">(C371-D371)^2</f>
        <v>4.76778866633778</v>
      </c>
      <c r="F371" s="38" t="n">
        <v>0.454630158791024</v>
      </c>
      <c r="G371" s="39" t="n">
        <f aca="false">F371*E371</f>
        <v>2.16758051845919</v>
      </c>
      <c r="H371" s="40"/>
      <c r="I371" s="0"/>
      <c r="J371" s="0"/>
      <c r="K371" s="0"/>
      <c r="L371" s="40"/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4467964</v>
      </c>
      <c r="E372" s="37" t="n">
        <f aca="false">(C372-D372)^2</f>
        <v>2.3158123738936</v>
      </c>
      <c r="F372" s="38" t="n">
        <v>0.654027373046689</v>
      </c>
      <c r="G372" s="39" t="n">
        <f aca="false">F372*E372</f>
        <v>1.51460468336665</v>
      </c>
      <c r="H372" s="40"/>
      <c r="I372" s="0"/>
      <c r="J372" s="0"/>
      <c r="K372" s="0"/>
      <c r="L372" s="40"/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7731521</v>
      </c>
      <c r="E373" s="37" t="n">
        <f aca="false">(C373-D373)^2</f>
        <v>8.06378521324514</v>
      </c>
      <c r="F373" s="38" t="n">
        <v>0.348918753102214</v>
      </c>
      <c r="G373" s="39" t="n">
        <f aca="false">F373*E373</f>
        <v>2.81360588188957</v>
      </c>
      <c r="H373" s="40"/>
      <c r="I373" s="0"/>
      <c r="J373" s="0"/>
      <c r="K373" s="0"/>
      <c r="L373" s="40"/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4467964</v>
      </c>
      <c r="E374" s="37" t="n">
        <f aca="false">(C374-D374)^2</f>
        <v>2.3158123738936</v>
      </c>
      <c r="F374" s="38" t="n">
        <v>0.654027373046689</v>
      </c>
      <c r="G374" s="39" t="n">
        <f aca="false">F374*E374</f>
        <v>1.51460468336665</v>
      </c>
      <c r="H374" s="40"/>
      <c r="I374" s="0"/>
      <c r="J374" s="0"/>
      <c r="K374" s="0"/>
      <c r="L374" s="40"/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2773757</v>
      </c>
      <c r="E375" s="37" t="n">
        <f aca="false">(C375-D375)^2</f>
        <v>2.01496954056118</v>
      </c>
      <c r="F375" s="38" t="n">
        <v>0.701505841405359</v>
      </c>
      <c r="G375" s="39" t="n">
        <f aca="false">F375*E375</f>
        <v>1.41351290295754</v>
      </c>
      <c r="H375" s="40"/>
      <c r="I375" s="0"/>
      <c r="J375" s="0"/>
      <c r="K375" s="0"/>
      <c r="L375" s="40"/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5452671</v>
      </c>
      <c r="E376" s="37" t="n">
        <f aca="false">(C376-D376)^2</f>
        <v>3.57996277016287</v>
      </c>
      <c r="F376" s="38" t="n">
        <v>0.342551895743835</v>
      </c>
      <c r="G376" s="39" t="n">
        <f aca="false">F376*E376</f>
        <v>1.22632303361164</v>
      </c>
      <c r="H376" s="40"/>
      <c r="I376" s="0"/>
      <c r="J376" s="0"/>
      <c r="K376" s="0"/>
      <c r="L376" s="40"/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640881</v>
      </c>
      <c r="E377" s="37" t="n">
        <f aca="false">(C377-D377)^2</f>
        <v>2.36021143446123</v>
      </c>
      <c r="F377" s="38" t="n">
        <v>0.647802194986294</v>
      </c>
      <c r="G377" s="39" t="n">
        <f aca="false">F377*E377</f>
        <v>1.52895014787573</v>
      </c>
      <c r="H377" s="40"/>
      <c r="I377" s="0"/>
      <c r="J377" s="0"/>
      <c r="K377" s="0"/>
      <c r="L377" s="40"/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1451412</v>
      </c>
      <c r="E378" s="37" t="n">
        <f aca="false">(C378-D378)^2</f>
        <v>8.43992101010913</v>
      </c>
      <c r="F378" s="38" t="n">
        <v>0.340999075114218</v>
      </c>
      <c r="G378" s="39" t="n">
        <f aca="false">F378*E378</f>
        <v>2.87800525848427</v>
      </c>
      <c r="H378" s="40"/>
      <c r="I378" s="0"/>
      <c r="J378" s="0"/>
      <c r="K378" s="0"/>
      <c r="L378" s="40"/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1260455</v>
      </c>
      <c r="E379" s="37" t="n">
        <f aca="false">(C379-D379)^2</f>
        <v>2.2717664266401</v>
      </c>
      <c r="F379" s="38" t="n">
        <v>0.660382938168548</v>
      </c>
      <c r="G379" s="39" t="n">
        <f aca="false">F379*E379</f>
        <v>1.50023578765726</v>
      </c>
      <c r="H379" s="40"/>
      <c r="I379" s="0"/>
      <c r="J379" s="0"/>
      <c r="K379" s="0"/>
      <c r="L379" s="40"/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4467964</v>
      </c>
      <c r="E380" s="37" t="n">
        <f aca="false">(C380-D380)^2</f>
        <v>2.3158123738936</v>
      </c>
      <c r="F380" s="38" t="n">
        <v>0.654027373046689</v>
      </c>
      <c r="G380" s="39" t="n">
        <f aca="false">F380*E380</f>
        <v>1.51460468336665</v>
      </c>
      <c r="H380" s="40"/>
      <c r="I380" s="0"/>
      <c r="J380" s="0"/>
      <c r="K380" s="0"/>
      <c r="L380" s="40"/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7264058</v>
      </c>
      <c r="E381" s="37" t="n">
        <f aca="false">(C381-D381)^2</f>
        <v>2.96252005134538</v>
      </c>
      <c r="F381" s="38" t="n">
        <v>0.364222900162893</v>
      </c>
      <c r="G381" s="39" t="n">
        <f aca="false">F381*E381</f>
        <v>1.07901764489174</v>
      </c>
      <c r="H381" s="40"/>
      <c r="I381" s="0"/>
      <c r="J381" s="0"/>
      <c r="K381" s="0"/>
      <c r="L381" s="40"/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4467964</v>
      </c>
      <c r="E382" s="37" t="n">
        <f aca="false">(C382-D382)^2</f>
        <v>2.3158123738936</v>
      </c>
      <c r="F382" s="38" t="n">
        <v>0.654027373046689</v>
      </c>
      <c r="G382" s="39" t="n">
        <f aca="false">F382*E382</f>
        <v>1.51460468336665</v>
      </c>
      <c r="H382" s="40"/>
      <c r="I382" s="0"/>
      <c r="J382" s="0"/>
      <c r="K382" s="0"/>
      <c r="L382" s="40"/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640881</v>
      </c>
      <c r="E383" s="37" t="n">
        <f aca="false">(C383-D383)^2</f>
        <v>2.36021143446123</v>
      </c>
      <c r="F383" s="38" t="n">
        <v>0.647802194986294</v>
      </c>
      <c r="G383" s="39" t="n">
        <f aca="false">F383*E383</f>
        <v>1.52895014787573</v>
      </c>
      <c r="H383" s="40"/>
      <c r="I383" s="0"/>
      <c r="J383" s="0"/>
      <c r="K383" s="0"/>
      <c r="L383" s="40"/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553238</v>
      </c>
      <c r="E384" s="37" t="n">
        <f aca="false">(C384-D384)^2</f>
        <v>2.40496251218646</v>
      </c>
      <c r="F384" s="38" t="n">
        <v>0.641703339841268</v>
      </c>
      <c r="G384" s="39" t="n">
        <f aca="false">F384*E384</f>
        <v>1.5432724762631</v>
      </c>
      <c r="H384" s="40"/>
      <c r="I384" s="0"/>
      <c r="J384" s="0"/>
      <c r="K384" s="0"/>
      <c r="L384" s="40"/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19626565</v>
      </c>
      <c r="E385" s="37" t="n">
        <f aca="false">(C385-D385)^2</f>
        <v>2.45006452624072</v>
      </c>
      <c r="F385" s="38" t="n">
        <v>0.635726912513796</v>
      </c>
      <c r="G385" s="39" t="n">
        <f aca="false">F385*E385</f>
        <v>1.55757195672659</v>
      </c>
      <c r="H385" s="40"/>
      <c r="I385" s="0"/>
      <c r="J385" s="0"/>
      <c r="K385" s="0"/>
      <c r="L385" s="40"/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4292399</v>
      </c>
      <c r="E386" s="37" t="n">
        <f aca="false">(C386-D386)^2</f>
        <v>9.0565752892795</v>
      </c>
      <c r="F386" s="38" t="n">
        <v>0.329101572348359</v>
      </c>
      <c r="G386" s="39" t="n">
        <f aca="false">F386*E386</f>
        <v>2.98053316779318</v>
      </c>
      <c r="H386" s="40"/>
      <c r="I386" s="0"/>
      <c r="J386" s="0"/>
      <c r="K386" s="0"/>
      <c r="L386" s="40"/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20458545</v>
      </c>
      <c r="E387" s="37" t="n">
        <f aca="false">(C387-D387)^2</f>
        <v>0.57468425610689</v>
      </c>
      <c r="F387" s="38" t="n">
        <v>1.31951866654777</v>
      </c>
      <c r="G387" s="39" t="n">
        <f aca="false">F387*E387</f>
        <v>0.758306603304161</v>
      </c>
      <c r="H387" s="40"/>
      <c r="I387" s="0"/>
      <c r="J387" s="0"/>
      <c r="K387" s="0"/>
      <c r="L387" s="40"/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6551131</v>
      </c>
      <c r="E388" s="37" t="n">
        <f aca="false">(C388-D388)^2</f>
        <v>10.760794963027</v>
      </c>
      <c r="F388" s="38" t="n">
        <v>0.301730884882228</v>
      </c>
      <c r="G388" s="39" t="n">
        <f aca="false">F388*E388</f>
        <v>3.24686418623037</v>
      </c>
      <c r="H388" s="40"/>
      <c r="I388" s="0"/>
      <c r="J388" s="0"/>
      <c r="K388" s="0"/>
      <c r="L388" s="40"/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694115</v>
      </c>
      <c r="E389" s="37" t="n">
        <f aca="false">(C389-D389)^2</f>
        <v>8.40487269398532</v>
      </c>
      <c r="F389" s="38" t="n">
        <v>0.253533060431871</v>
      </c>
      <c r="G389" s="39" t="n">
        <f aca="false">F389*E389</f>
        <v>2.13091309664637</v>
      </c>
      <c r="H389" s="40"/>
      <c r="I389" s="0"/>
      <c r="J389" s="0"/>
      <c r="K389" s="0"/>
      <c r="L389" s="40"/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7694634</v>
      </c>
      <c r="E390" s="37" t="n">
        <f aca="false">(C390-D390)^2</f>
        <v>5.76449836726822</v>
      </c>
      <c r="F390" s="38" t="n">
        <v>0.413179428787768</v>
      </c>
      <c r="G390" s="39" t="n">
        <f aca="false">F390*E390</f>
        <v>2.38177214263591</v>
      </c>
      <c r="H390" s="40"/>
      <c r="I390" s="0"/>
      <c r="J390" s="0"/>
      <c r="K390" s="0"/>
      <c r="L390" s="40"/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3687121</v>
      </c>
      <c r="E391" s="37" t="n">
        <f aca="false">(C391-D391)^2</f>
        <v>1.15362945150259</v>
      </c>
      <c r="F391" s="38" t="n">
        <v>0.928978647315592</v>
      </c>
      <c r="G391" s="39" t="n">
        <f aca="false">F391*E391</f>
        <v>1.07169712736031</v>
      </c>
      <c r="H391" s="40"/>
      <c r="I391" s="0"/>
      <c r="J391" s="0"/>
      <c r="K391" s="0"/>
      <c r="L391" s="40"/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8477921</v>
      </c>
      <c r="E392" s="37" t="n">
        <f aca="false">(C392-D392)^2</f>
        <v>0.533778574042914</v>
      </c>
      <c r="F392" s="38" t="n">
        <v>3.74089459413541</v>
      </c>
      <c r="G392" s="39" t="n">
        <f aca="false">F392*E392</f>
        <v>1.99680938210244</v>
      </c>
      <c r="H392" s="40"/>
      <c r="I392" s="0"/>
      <c r="J392" s="0"/>
      <c r="K392" s="0"/>
      <c r="L392" s="40"/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25336</v>
      </c>
      <c r="E393" s="37" t="n">
        <f aca="false">(C393-D393)^2</f>
        <v>16.8916343094123</v>
      </c>
      <c r="F393" s="38" t="n">
        <v>0.240436262878676</v>
      </c>
      <c r="G393" s="39" t="n">
        <f aca="false">F393*E393</f>
        <v>4.06136142726831</v>
      </c>
      <c r="H393" s="40"/>
      <c r="I393" s="0"/>
      <c r="J393" s="0"/>
      <c r="K393" s="0"/>
      <c r="L393" s="40"/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38898122</v>
      </c>
      <c r="E394" s="37" t="n">
        <f aca="false">(C394-D394)^2</f>
        <v>0.0530525717448793</v>
      </c>
      <c r="F394" s="38" t="n">
        <v>4.38034289646777</v>
      </c>
      <c r="G394" s="39" t="n">
        <f aca="false">F394*E394</f>
        <v>0.232388455782028</v>
      </c>
      <c r="H394" s="40"/>
      <c r="I394" s="0"/>
      <c r="J394" s="0"/>
      <c r="K394" s="0"/>
      <c r="L394" s="40"/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78563467</v>
      </c>
      <c r="E395" s="37" t="n">
        <f aca="false">(C395-D395)^2</f>
        <v>0.456837942246596</v>
      </c>
      <c r="F395" s="38" t="n">
        <v>1.4811822458766</v>
      </c>
      <c r="G395" s="39" t="n">
        <f aca="false">F395*E395</f>
        <v>0.676660249298458</v>
      </c>
      <c r="H395" s="40"/>
      <c r="I395" s="0"/>
      <c r="J395" s="0"/>
      <c r="K395" s="0"/>
      <c r="L395" s="40"/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4467964</v>
      </c>
      <c r="E396" s="37" t="n">
        <f aca="false">(C396-D396)^2</f>
        <v>0.272253684534317</v>
      </c>
      <c r="F396" s="38" t="n">
        <v>0.654027373046689</v>
      </c>
      <c r="G396" s="39" t="n">
        <f aca="false">F396*E396</f>
        <v>0.178061362098261</v>
      </c>
      <c r="H396" s="40"/>
      <c r="I396" s="0"/>
      <c r="J396" s="0"/>
      <c r="K396" s="0"/>
      <c r="L396" s="40"/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4467964</v>
      </c>
      <c r="E397" s="37" t="n">
        <f aca="false">(C397-D397)^2</f>
        <v>2.3158123738936</v>
      </c>
      <c r="F397" s="38" t="n">
        <v>0.654027373046689</v>
      </c>
      <c r="G397" s="39" t="n">
        <f aca="false">F397*E397</f>
        <v>1.51460468336665</v>
      </c>
      <c r="H397" s="40"/>
      <c r="I397" s="0"/>
      <c r="J397" s="0"/>
      <c r="K397" s="0"/>
      <c r="L397" s="40"/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1260455</v>
      </c>
      <c r="E398" s="37" t="n">
        <f aca="false">(C398-D398)^2</f>
        <v>2.2717664266401</v>
      </c>
      <c r="F398" s="38" t="n">
        <v>0.660382938168548</v>
      </c>
      <c r="G398" s="39" t="n">
        <f aca="false">F398*E398</f>
        <v>1.50023578765726</v>
      </c>
      <c r="H398" s="40"/>
      <c r="I398" s="0"/>
      <c r="J398" s="0"/>
      <c r="K398" s="0"/>
      <c r="L398" s="40"/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5452671</v>
      </c>
      <c r="E399" s="37" t="n">
        <f aca="false">(C399-D399)^2</f>
        <v>8.36412067921628</v>
      </c>
      <c r="F399" s="38" t="n">
        <v>0.342551895743835</v>
      </c>
      <c r="G399" s="39" t="n">
        <f aca="false">F399*E399</f>
        <v>2.86514539489575</v>
      </c>
      <c r="H399" s="40"/>
      <c r="I399" s="0"/>
      <c r="J399" s="0"/>
      <c r="K399" s="0"/>
      <c r="L399" s="40"/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4467964</v>
      </c>
      <c r="E400" s="37" t="n">
        <f aca="false">(C400-D400)^2</f>
        <v>2.3158123738936</v>
      </c>
      <c r="F400" s="38" t="n">
        <v>0.654027373046689</v>
      </c>
      <c r="G400" s="39" t="n">
        <f aca="false">F400*E400</f>
        <v>1.51460468336665</v>
      </c>
      <c r="H400" s="40"/>
      <c r="I400" s="0"/>
      <c r="J400" s="0"/>
      <c r="K400" s="0"/>
      <c r="L400" s="40"/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54052992</v>
      </c>
      <c r="E401" s="37" t="n">
        <f aca="false">(C401-D401)^2</f>
        <v>0.0624950271254177</v>
      </c>
      <c r="F401" s="38" t="n">
        <v>4.03350014055286</v>
      </c>
      <c r="G401" s="39" t="n">
        <f aca="false">F401*E401</f>
        <v>0.252073700694227</v>
      </c>
      <c r="H401" s="40"/>
      <c r="I401" s="0"/>
      <c r="J401" s="0"/>
      <c r="K401" s="0"/>
      <c r="L401" s="40"/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4869639</v>
      </c>
      <c r="E402" s="37" t="n">
        <f aca="false">(C402-D402)^2</f>
        <v>0.0161192567287714</v>
      </c>
      <c r="F402" s="38" t="n">
        <v>7.98094639673157</v>
      </c>
      <c r="G402" s="39" t="n">
        <f aca="false">F402*E402</f>
        <v>0.12864692390748</v>
      </c>
      <c r="H402" s="40"/>
      <c r="I402" s="0"/>
      <c r="J402" s="0"/>
      <c r="K402" s="0"/>
      <c r="L402" s="40"/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72683029</v>
      </c>
      <c r="E403" s="37" t="n">
        <f aca="false">(C403-D403)^2</f>
        <v>0.00333757016069448</v>
      </c>
      <c r="F403" s="38" t="n">
        <v>17.6391579173605</v>
      </c>
      <c r="G403" s="39" t="n">
        <f aca="false">F403*E403</f>
        <v>0.0588719271247603</v>
      </c>
      <c r="H403" s="40"/>
      <c r="I403" s="0"/>
      <c r="J403" s="0"/>
      <c r="K403" s="0"/>
      <c r="L403" s="40"/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60936156</v>
      </c>
      <c r="E404" s="37" t="n">
        <f aca="false">(C404-D404)^2</f>
        <v>0.25622473323507</v>
      </c>
      <c r="F404" s="38" t="n">
        <v>1.98191331013631</v>
      </c>
      <c r="G404" s="39" t="n">
        <f aca="false">F404*E404</f>
        <v>0.507815209184712</v>
      </c>
      <c r="H404" s="40"/>
      <c r="I404" s="0"/>
      <c r="J404" s="0"/>
      <c r="K404" s="0"/>
      <c r="L404" s="40"/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177549</v>
      </c>
      <c r="E405" s="37" t="n">
        <f aca="false">(C405-D405)^2</f>
        <v>18.2326684110981</v>
      </c>
      <c r="F405" s="38" t="n">
        <v>0.231361476868203</v>
      </c>
      <c r="G405" s="39" t="n">
        <f aca="false">F405*E405</f>
        <v>4.2183370908399</v>
      </c>
      <c r="H405" s="40"/>
      <c r="I405" s="0"/>
      <c r="J405" s="0"/>
      <c r="K405" s="0"/>
      <c r="L405" s="40"/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0289369</v>
      </c>
      <c r="E406" s="37" t="n">
        <f aca="false">(C406-D406)^2</f>
        <v>3.11776924748326</v>
      </c>
      <c r="F406" s="38" t="n">
        <v>0.563066842257293</v>
      </c>
      <c r="G406" s="39" t="n">
        <f aca="false">F406*E406</f>
        <v>1.7555124850673</v>
      </c>
      <c r="H406" s="40"/>
      <c r="I406" s="0"/>
      <c r="J406" s="0"/>
      <c r="K406" s="0"/>
      <c r="L406" s="40"/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6419887</v>
      </c>
      <c r="E407" s="37" t="n">
        <f aca="false">(C407-D407)^2</f>
        <v>9.93395206690208</v>
      </c>
      <c r="F407" s="38" t="n">
        <v>0.314127617797202</v>
      </c>
      <c r="G407" s="39" t="n">
        <f aca="false">F407*E407</f>
        <v>3.12052869808754</v>
      </c>
      <c r="H407" s="40"/>
      <c r="I407" s="0"/>
      <c r="J407" s="0"/>
      <c r="K407" s="0"/>
      <c r="L407" s="40"/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2607269</v>
      </c>
      <c r="E408" s="37" t="n">
        <f aca="false">(C408-D408)^2</f>
        <v>2.77551710261049</v>
      </c>
      <c r="F408" s="38" t="n">
        <v>0.597024404256839</v>
      </c>
      <c r="G408" s="39" t="n">
        <f aca="false">F408*E408</f>
        <v>1.6570514446907</v>
      </c>
      <c r="H408" s="40"/>
      <c r="I408" s="0"/>
      <c r="J408" s="0"/>
      <c r="K408" s="0"/>
      <c r="L408" s="40"/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7495666</v>
      </c>
      <c r="E409" s="37" t="n">
        <f aca="false">(C409-D409)^2</f>
        <v>1.05628542732929</v>
      </c>
      <c r="F409" s="38" t="n">
        <v>0.971149986344324</v>
      </c>
      <c r="G409" s="39" t="n">
        <f aca="false">F409*E409</f>
        <v>1.02581157832655</v>
      </c>
      <c r="H409" s="40"/>
      <c r="I409" s="0"/>
      <c r="J409" s="0"/>
      <c r="K409" s="0"/>
      <c r="L409" s="40"/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25699321</v>
      </c>
      <c r="E410" s="37" t="n">
        <f aca="false">(C410-D410)^2</f>
        <v>0.872495219560411</v>
      </c>
      <c r="F410" s="38" t="n">
        <v>1.06928822066797</v>
      </c>
      <c r="G410" s="39" t="n">
        <f aca="false">F410*E410</f>
        <v>0.932948860865058</v>
      </c>
      <c r="H410" s="40"/>
      <c r="I410" s="0"/>
      <c r="J410" s="0"/>
      <c r="K410" s="0"/>
      <c r="L410" s="40"/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38987412</v>
      </c>
      <c r="E411" s="37" t="n">
        <f aca="false">(C411-D411)^2</f>
        <v>0.00101407242855695</v>
      </c>
      <c r="F411" s="38" t="n">
        <v>32.1383912513922</v>
      </c>
      <c r="G411" s="39" t="n">
        <f aca="false">F411*E411</f>
        <v>0.0325906564662125</v>
      </c>
      <c r="H411" s="40"/>
      <c r="I411" s="0"/>
      <c r="J411" s="0"/>
      <c r="K411" s="0"/>
      <c r="L411" s="40"/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8374154</v>
      </c>
      <c r="E412" s="37" t="n">
        <f aca="false">(C412-D412)^2</f>
        <v>33.3669619774132</v>
      </c>
      <c r="F412" s="38" t="n">
        <v>0.170652004984036</v>
      </c>
      <c r="G412" s="39" t="n">
        <f aca="false">F412*E412</f>
        <v>5.69413896167165</v>
      </c>
      <c r="H412" s="40"/>
      <c r="I412" s="0"/>
      <c r="J412" s="0"/>
      <c r="K412" s="0"/>
      <c r="L412" s="40"/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7363319</v>
      </c>
      <c r="E413" s="37" t="n">
        <f aca="false">(C413-D413)^2</f>
        <v>1.85098113001481</v>
      </c>
      <c r="F413" s="38" t="n">
        <v>0.732145634037648</v>
      </c>
      <c r="G413" s="39" t="n">
        <f aca="false">F413*E413</f>
        <v>1.35518775302641</v>
      </c>
      <c r="H413" s="40"/>
      <c r="I413" s="0"/>
      <c r="J413" s="0"/>
      <c r="K413" s="0"/>
      <c r="L413" s="40"/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640881</v>
      </c>
      <c r="E414" s="37" t="n">
        <f aca="false">(C414-D414)^2</f>
        <v>0.287615506285036</v>
      </c>
      <c r="F414" s="38" t="n">
        <v>0.647802194986294</v>
      </c>
      <c r="G414" s="39" t="n">
        <f aca="false">F414*E414</f>
        <v>0.18631795628354</v>
      </c>
      <c r="H414" s="40"/>
      <c r="I414" s="0"/>
      <c r="J414" s="0"/>
      <c r="K414" s="0"/>
      <c r="L414" s="40"/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7082983</v>
      </c>
      <c r="E415" s="37" t="n">
        <f aca="false">(C415-D415)^2</f>
        <v>1.28895438799866</v>
      </c>
      <c r="F415" s="38" t="n">
        <v>0.878509419389414</v>
      </c>
      <c r="G415" s="39" t="n">
        <f aca="false">F415*E415</f>
        <v>1.13235857102014</v>
      </c>
      <c r="H415" s="40"/>
      <c r="I415" s="0"/>
      <c r="J415" s="0"/>
      <c r="K415" s="0"/>
      <c r="L415" s="40"/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4467964</v>
      </c>
      <c r="E416" s="37" t="n">
        <f aca="false">(C416-D416)^2</f>
        <v>2.3158123738936</v>
      </c>
      <c r="F416" s="38" t="n">
        <v>0.654027373046689</v>
      </c>
      <c r="G416" s="39" t="n">
        <f aca="false">F416*E416</f>
        <v>1.51460468336665</v>
      </c>
      <c r="H416" s="40"/>
      <c r="I416" s="0"/>
      <c r="J416" s="0"/>
      <c r="K416" s="0"/>
      <c r="L416" s="40"/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1260455</v>
      </c>
      <c r="E417" s="37" t="n">
        <f aca="false">(C417-D417)^2</f>
        <v>2.2717664266401</v>
      </c>
      <c r="F417" s="38" t="n">
        <v>0.660382938168548</v>
      </c>
      <c r="G417" s="39" t="n">
        <f aca="false">F417*E417</f>
        <v>1.50023578765726</v>
      </c>
      <c r="H417" s="40"/>
      <c r="I417" s="0"/>
      <c r="J417" s="0"/>
      <c r="K417" s="0"/>
      <c r="L417" s="40"/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4467964</v>
      </c>
      <c r="E418" s="37" t="n">
        <f aca="false">(C418-D418)^2</f>
        <v>2.3158123738936</v>
      </c>
      <c r="F418" s="38" t="n">
        <v>0.654027373046689</v>
      </c>
      <c r="G418" s="39" t="n">
        <f aca="false">F418*E418</f>
        <v>1.51460468336665</v>
      </c>
      <c r="H418" s="40"/>
      <c r="I418" s="0"/>
      <c r="J418" s="0"/>
      <c r="K418" s="0"/>
      <c r="L418" s="40"/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7652026</v>
      </c>
      <c r="E419" s="37" t="n">
        <f aca="false">(C419-D419)^2</f>
        <v>2.22807470457652</v>
      </c>
      <c r="F419" s="38" t="n">
        <v>0.666873132885866</v>
      </c>
      <c r="G419" s="39" t="n">
        <f aca="false">F419*E419</f>
        <v>1.4858431585447</v>
      </c>
      <c r="H419" s="40"/>
      <c r="I419" s="0"/>
      <c r="J419" s="0"/>
      <c r="K419" s="0"/>
      <c r="L419" s="40"/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7363319</v>
      </c>
      <c r="E420" s="37" t="n">
        <f aca="false">(C420-D420)^2</f>
        <v>1.85098113001481</v>
      </c>
      <c r="F420" s="38" t="n">
        <v>0.732145634037648</v>
      </c>
      <c r="G420" s="39" t="n">
        <f aca="false">F420*E420</f>
        <v>1.35518775302641</v>
      </c>
      <c r="H420" s="40"/>
      <c r="I420" s="0"/>
      <c r="J420" s="0"/>
      <c r="K420" s="0"/>
      <c r="L420" s="40"/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5370815</v>
      </c>
      <c r="E421" s="37" t="n">
        <f aca="false">(C421-D421)^2</f>
        <v>1.54067463669813</v>
      </c>
      <c r="F421" s="38" t="n">
        <v>0.803027404847</v>
      </c>
      <c r="G421" s="39" t="n">
        <f aca="false">F421*E421</f>
        <v>1.23720395522129</v>
      </c>
      <c r="H421" s="40"/>
      <c r="I421" s="0"/>
      <c r="J421" s="0"/>
      <c r="K421" s="0"/>
      <c r="L421" s="40"/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1664556</v>
      </c>
      <c r="E422" s="37" t="n">
        <f aca="false">(C422-D422)^2</f>
        <v>0.174609500680127</v>
      </c>
      <c r="F422" s="38" t="n">
        <v>2.40415145483165</v>
      </c>
      <c r="G422" s="39" t="n">
        <f aca="false">F422*E422</f>
        <v>0.419787685087556</v>
      </c>
      <c r="H422" s="40"/>
      <c r="I422" s="0"/>
      <c r="J422" s="0"/>
      <c r="K422" s="0"/>
      <c r="L422" s="40"/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584032</v>
      </c>
      <c r="E423" s="37" t="n">
        <f aca="false">(C423-D423)^2</f>
        <v>9.29249233927706</v>
      </c>
      <c r="F423" s="38" t="n">
        <v>0.324866986933357</v>
      </c>
      <c r="G423" s="39" t="n">
        <f aca="false">F423*E423</f>
        <v>3.01882398736224</v>
      </c>
      <c r="H423" s="40"/>
      <c r="I423" s="0"/>
      <c r="J423" s="0"/>
      <c r="K423" s="0"/>
      <c r="L423" s="40"/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5884356</v>
      </c>
      <c r="E424" s="37" t="n">
        <f aca="false">(C424-D424)^2</f>
        <v>3.63521987766029</v>
      </c>
      <c r="F424" s="38" t="n">
        <v>0.521166063119732</v>
      </c>
      <c r="G424" s="39" t="n">
        <f aca="false">F424*E424</f>
        <v>1.89455323221481</v>
      </c>
      <c r="H424" s="40"/>
      <c r="I424" s="0"/>
      <c r="J424" s="0"/>
      <c r="K424" s="0"/>
      <c r="L424" s="40"/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54052992</v>
      </c>
      <c r="E425" s="37" t="n">
        <f aca="false">(C425-D425)^2</f>
        <v>0.0624950271254177</v>
      </c>
      <c r="F425" s="38" t="n">
        <v>4.03350014055286</v>
      </c>
      <c r="G425" s="39" t="n">
        <f aca="false">F425*E425</f>
        <v>0.252073700694227</v>
      </c>
      <c r="H425" s="40"/>
      <c r="I425" s="0"/>
      <c r="J425" s="0"/>
      <c r="K425" s="0"/>
      <c r="L425" s="40"/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6481019</v>
      </c>
      <c r="E426" s="37" t="n">
        <f aca="false">(C426-D426)^2</f>
        <v>5.82940251959771</v>
      </c>
      <c r="F426" s="38" t="n">
        <v>0.410856247304029</v>
      </c>
      <c r="G426" s="39" t="n">
        <f aca="false">F426*E426</f>
        <v>2.39504644322656</v>
      </c>
      <c r="H426" s="40"/>
      <c r="I426" s="0"/>
      <c r="J426" s="0"/>
      <c r="K426" s="0"/>
      <c r="L426" s="40"/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4869639</v>
      </c>
      <c r="E427" s="37" t="n">
        <f aca="false">(C427-D427)^2</f>
        <v>0.0161192567287714</v>
      </c>
      <c r="F427" s="38" t="n">
        <v>7.98094639673157</v>
      </c>
      <c r="G427" s="39" t="n">
        <f aca="false">F427*E427</f>
        <v>0.12864692390748</v>
      </c>
      <c r="H427" s="40"/>
      <c r="I427" s="0"/>
      <c r="J427" s="0"/>
      <c r="K427" s="0"/>
      <c r="L427" s="40"/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3477236</v>
      </c>
      <c r="E428" s="37" t="n">
        <f aca="false">(C428-D428)^2</f>
        <v>0.311321409062538</v>
      </c>
      <c r="F428" s="38" t="n">
        <v>1.79674178132954</v>
      </c>
      <c r="G428" s="39" t="n">
        <f aca="false">F428*E428</f>
        <v>0.559364183085047</v>
      </c>
      <c r="H428" s="40"/>
      <c r="I428" s="0"/>
      <c r="J428" s="0"/>
      <c r="K428" s="0"/>
      <c r="L428" s="40"/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5580525</v>
      </c>
      <c r="E429" s="37" t="n">
        <f aca="false">(C429-D429)^2</f>
        <v>2.87219063176676</v>
      </c>
      <c r="F429" s="38" t="n">
        <v>0.367822894919159</v>
      </c>
      <c r="G429" s="39" t="n">
        <f aca="false">F429*E429</f>
        <v>1.05645747293614</v>
      </c>
      <c r="H429" s="40"/>
      <c r="I429" s="0"/>
      <c r="J429" s="0"/>
      <c r="K429" s="0"/>
      <c r="L429" s="40"/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35106631</v>
      </c>
      <c r="E430" s="37" t="n">
        <f aca="false">(C430-D430)^2</f>
        <v>0.382304121142865</v>
      </c>
      <c r="F430" s="38" t="n">
        <v>2.63369612565031</v>
      </c>
      <c r="G430" s="39" t="n">
        <f aca="false">F430*E430</f>
        <v>1.00687288267411</v>
      </c>
      <c r="H430" s="40"/>
      <c r="I430" s="0"/>
      <c r="J430" s="0"/>
      <c r="K430" s="0"/>
      <c r="L430" s="40"/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6471594</v>
      </c>
      <c r="E431" s="37" t="n">
        <f aca="false">(C431-D431)^2</f>
        <v>6.29865866332067</v>
      </c>
      <c r="F431" s="38" t="n">
        <v>0.281876384924837</v>
      </c>
      <c r="G431" s="39" t="n">
        <f aca="false">F431*E431</f>
        <v>1.77544313389233</v>
      </c>
      <c r="H431" s="40"/>
      <c r="I431" s="0"/>
      <c r="J431" s="0"/>
      <c r="K431" s="0"/>
      <c r="L431" s="40"/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44310599</v>
      </c>
      <c r="E432" s="37" t="n">
        <f aca="false">(C432-D432)^2</f>
        <v>0.599597393589539</v>
      </c>
      <c r="F432" s="38" t="n">
        <v>1.29161732273325</v>
      </c>
      <c r="G432" s="39" t="n">
        <f aca="false">F432*E432</f>
        <v>0.774450380225952</v>
      </c>
      <c r="H432" s="40"/>
      <c r="I432" s="0"/>
      <c r="J432" s="0"/>
      <c r="K432" s="0"/>
      <c r="L432" s="40"/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2655899</v>
      </c>
      <c r="E433" s="37" t="n">
        <f aca="false">(C433-D433)^2</f>
        <v>1.35895587137666</v>
      </c>
      <c r="F433" s="38" t="n">
        <v>0.855420589913084</v>
      </c>
      <c r="G433" s="39" t="n">
        <f aca="false">F433*E433</f>
        <v>1.16247883315887</v>
      </c>
      <c r="H433" s="40"/>
      <c r="I433" s="0"/>
      <c r="J433" s="0"/>
      <c r="K433" s="0"/>
      <c r="L433" s="40"/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20458545</v>
      </c>
      <c r="E434" s="37" t="n">
        <f aca="false">(C434-D434)^2</f>
        <v>0.57468425610689</v>
      </c>
      <c r="F434" s="38" t="n">
        <v>1.31951866654777</v>
      </c>
      <c r="G434" s="39" t="n">
        <f aca="false">F434*E434</f>
        <v>0.758306603304161</v>
      </c>
      <c r="H434" s="40"/>
      <c r="I434" s="0"/>
      <c r="J434" s="0"/>
      <c r="K434" s="0"/>
      <c r="L434" s="40"/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0194566</v>
      </c>
      <c r="E435" s="37" t="n">
        <f aca="false">(C435-D435)^2</f>
        <v>0.0220510294046767</v>
      </c>
      <c r="F435" s="38" t="n">
        <v>6.81587718981837</v>
      </c>
      <c r="G435" s="39" t="n">
        <f aca="false">F435*E435</f>
        <v>0.15029710833135</v>
      </c>
      <c r="H435" s="40"/>
      <c r="I435" s="0"/>
      <c r="J435" s="0"/>
      <c r="K435" s="0"/>
      <c r="L435" s="40"/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4374508</v>
      </c>
      <c r="E436" s="37" t="n">
        <f aca="false">(C436-D436)^2</f>
        <v>3.37234381846008</v>
      </c>
      <c r="F436" s="38" t="n">
        <v>0.541244002003227</v>
      </c>
      <c r="G436" s="39" t="n">
        <f aca="false">F436*E436</f>
        <v>1.82526086443418</v>
      </c>
      <c r="H436" s="40"/>
      <c r="I436" s="0"/>
      <c r="J436" s="0"/>
      <c r="K436" s="0"/>
      <c r="L436" s="40"/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3799097</v>
      </c>
      <c r="E437" s="37" t="n">
        <f aca="false">(C437-D437)^2</f>
        <v>2.18473833570383</v>
      </c>
      <c r="F437" s="38" t="n">
        <v>0.673502388089336</v>
      </c>
      <c r="G437" s="39" t="n">
        <f aca="false">F437*E437</f>
        <v>1.47142648644685</v>
      </c>
      <c r="H437" s="40"/>
      <c r="I437" s="0"/>
      <c r="J437" s="0"/>
      <c r="K437" s="0"/>
      <c r="L437" s="40"/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25699321</v>
      </c>
      <c r="E438" s="37" t="n">
        <f aca="false">(C438-D438)^2</f>
        <v>0.872495219560411</v>
      </c>
      <c r="F438" s="38" t="n">
        <v>1.06928822066797</v>
      </c>
      <c r="G438" s="39" t="n">
        <f aca="false">F438*E438</f>
        <v>0.932948860865058</v>
      </c>
      <c r="H438" s="40"/>
      <c r="I438" s="0"/>
      <c r="J438" s="0"/>
      <c r="K438" s="0"/>
      <c r="L438" s="40"/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11666628</v>
      </c>
      <c r="E439" s="37" t="n">
        <f aca="false">(C439-D439)^2</f>
        <v>0.550214739120943</v>
      </c>
      <c r="F439" s="38" t="n">
        <v>1.34875236635286</v>
      </c>
      <c r="G439" s="39" t="n">
        <f aca="false">F439*E439</f>
        <v>0.742103431391596</v>
      </c>
      <c r="H439" s="40"/>
      <c r="I439" s="0"/>
      <c r="J439" s="0"/>
      <c r="K439" s="0"/>
      <c r="L439" s="40"/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553238</v>
      </c>
      <c r="E440" s="37" t="n">
        <f aca="false">(C440-D440)^2</f>
        <v>0.30337420153886</v>
      </c>
      <c r="F440" s="38" t="n">
        <v>0.641703339841268</v>
      </c>
      <c r="G440" s="39" t="n">
        <f aca="false">F440*E440</f>
        <v>0.194676238349164</v>
      </c>
      <c r="H440" s="40"/>
      <c r="I440" s="0"/>
      <c r="J440" s="0"/>
      <c r="K440" s="0"/>
      <c r="L440" s="40"/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4467964</v>
      </c>
      <c r="E441" s="37" t="n">
        <f aca="false">(C441-D441)^2</f>
        <v>2.3158123738936</v>
      </c>
      <c r="F441" s="38" t="n">
        <v>0.654027373046689</v>
      </c>
      <c r="G441" s="39" t="n">
        <f aca="false">F441*E441</f>
        <v>1.51460468336665</v>
      </c>
      <c r="H441" s="40"/>
      <c r="I441" s="0"/>
      <c r="J441" s="0"/>
      <c r="K441" s="0"/>
      <c r="L441" s="40"/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1451412</v>
      </c>
      <c r="E442" s="37" t="n">
        <f aca="false">(C442-D442)^2</f>
        <v>8.43992101010913</v>
      </c>
      <c r="F442" s="38" t="n">
        <v>0.340999075114218</v>
      </c>
      <c r="G442" s="39" t="n">
        <f aca="false">F442*E442</f>
        <v>2.87800525848427</v>
      </c>
      <c r="H442" s="40"/>
      <c r="I442" s="0"/>
      <c r="J442" s="0"/>
      <c r="K442" s="0"/>
      <c r="L442" s="40"/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4467964</v>
      </c>
      <c r="E443" s="37" t="n">
        <f aca="false">(C443-D443)^2</f>
        <v>0.272253684534317</v>
      </c>
      <c r="F443" s="38" t="n">
        <v>0.654027373046689</v>
      </c>
      <c r="G443" s="39" t="n">
        <f aca="false">F443*E443</f>
        <v>0.178061362098261</v>
      </c>
      <c r="H443" s="40"/>
      <c r="I443" s="0"/>
      <c r="J443" s="0"/>
      <c r="K443" s="0"/>
      <c r="L443" s="40"/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4467964</v>
      </c>
      <c r="E444" s="37" t="n">
        <f aca="false">(C444-D444)^2</f>
        <v>2.3158123738936</v>
      </c>
      <c r="F444" s="38" t="n">
        <v>0.654027373046689</v>
      </c>
      <c r="G444" s="39" t="n">
        <f aca="false">F444*E444</f>
        <v>1.51460468336665</v>
      </c>
      <c r="H444" s="40"/>
      <c r="I444" s="0"/>
      <c r="J444" s="0"/>
      <c r="K444" s="0"/>
      <c r="L444" s="40"/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1260455</v>
      </c>
      <c r="E445" s="37" t="n">
        <f aca="false">(C445-D445)^2</f>
        <v>2.2717664266401</v>
      </c>
      <c r="F445" s="38" t="n">
        <v>0.660382938168548</v>
      </c>
      <c r="G445" s="39" t="n">
        <f aca="false">F445*E445</f>
        <v>1.50023578765726</v>
      </c>
      <c r="H445" s="40"/>
      <c r="I445" s="0"/>
      <c r="J445" s="0"/>
      <c r="K445" s="0"/>
      <c r="L445" s="40"/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8450192</v>
      </c>
      <c r="E446" s="37" t="n">
        <f aca="false">(C446-D446)^2</f>
        <v>8.90070888163726</v>
      </c>
      <c r="F446" s="38" t="n">
        <v>0.331991409673535</v>
      </c>
      <c r="G446" s="39" t="n">
        <f aca="false">F446*E446</f>
        <v>2.95495888870851</v>
      </c>
      <c r="H446" s="40"/>
      <c r="I446" s="0"/>
      <c r="J446" s="0"/>
      <c r="K446" s="0"/>
      <c r="L446" s="40"/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1953775</v>
      </c>
      <c r="E447" s="37" t="n">
        <f aca="false">(C447-D447)^2</f>
        <v>0.388064454124084</v>
      </c>
      <c r="F447" s="38" t="n">
        <v>0.612973020596476</v>
      </c>
      <c r="G447" s="39" t="n">
        <f aca="false">F447*E447</f>
        <v>0.237873040630562</v>
      </c>
      <c r="H447" s="40"/>
      <c r="I447" s="0"/>
      <c r="J447" s="0"/>
      <c r="K447" s="0"/>
      <c r="L447" s="40"/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5206262</v>
      </c>
      <c r="E448" s="37" t="n">
        <f aca="false">(C448-D448)^2</f>
        <v>3.83125641605077</v>
      </c>
      <c r="F448" s="38" t="n">
        <v>0.334936501772184</v>
      </c>
      <c r="G448" s="39" t="n">
        <f aca="false">F448*E448</f>
        <v>1.28322762138428</v>
      </c>
      <c r="H448" s="40"/>
      <c r="I448" s="0"/>
      <c r="J448" s="0"/>
      <c r="K448" s="0"/>
      <c r="L448" s="40"/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598992364</v>
      </c>
      <c r="E449" s="37" t="n">
        <f aca="false">(C449-D449)^2</f>
        <v>1.9250063749552</v>
      </c>
      <c r="F449" s="38" t="n">
        <v>0.415531110415338</v>
      </c>
      <c r="G449" s="39" t="n">
        <f aca="false">F449*E449</f>
        <v>0.799900036541738</v>
      </c>
      <c r="H449" s="40"/>
      <c r="I449" s="0"/>
      <c r="J449" s="0"/>
      <c r="K449" s="0"/>
      <c r="L449" s="40"/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058262</v>
      </c>
      <c r="E450" s="37" t="n">
        <f aca="false">(C450-D450)^2</f>
        <v>6.88255685616377</v>
      </c>
      <c r="F450" s="38" t="n">
        <v>0.272964756944922</v>
      </c>
      <c r="G450" s="39" t="n">
        <f aca="false">F450*E450</f>
        <v>1.87869545940235</v>
      </c>
      <c r="H450" s="40"/>
      <c r="I450" s="0"/>
      <c r="J450" s="0"/>
      <c r="K450" s="0"/>
      <c r="L450" s="40"/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1260455</v>
      </c>
      <c r="E451" s="37" t="n">
        <f aca="false">(C451-D451)^2</f>
        <v>2.2717664266401</v>
      </c>
      <c r="F451" s="38" t="n">
        <v>0.660382938168548</v>
      </c>
      <c r="G451" s="39" t="n">
        <f aca="false">F451*E451</f>
        <v>1.50023578765726</v>
      </c>
      <c r="H451" s="40"/>
      <c r="I451" s="0"/>
      <c r="J451" s="0"/>
      <c r="K451" s="0"/>
      <c r="L451" s="40"/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7082983</v>
      </c>
      <c r="E452" s="37" t="n">
        <f aca="false">(C452-D452)^2</f>
        <v>1.28895438799866</v>
      </c>
      <c r="F452" s="38" t="n">
        <v>0.878509419389414</v>
      </c>
      <c r="G452" s="39" t="n">
        <f aca="false">F452*E452</f>
        <v>1.13235857102014</v>
      </c>
      <c r="H452" s="40"/>
      <c r="I452" s="0"/>
      <c r="J452" s="0"/>
      <c r="K452" s="0"/>
      <c r="L452" s="40"/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250626</v>
      </c>
      <c r="E453" s="37" t="n">
        <f aca="false">(C453-D453)^2</f>
        <v>13.868806647996</v>
      </c>
      <c r="F453" s="38" t="n">
        <v>0.265536999193693</v>
      </c>
      <c r="G453" s="39" t="n">
        <f aca="false">F453*E453</f>
        <v>3.68268129970641</v>
      </c>
      <c r="H453" s="40"/>
      <c r="I453" s="0"/>
      <c r="J453" s="0"/>
      <c r="K453" s="0"/>
      <c r="L453" s="40"/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13602044</v>
      </c>
      <c r="E454" s="37" t="n">
        <f aca="false">(C454-D454)^2</f>
        <v>0.330674697509766</v>
      </c>
      <c r="F454" s="38" t="n">
        <v>1.74299134951753</v>
      </c>
      <c r="G454" s="39" t="n">
        <f aca="false">F454*E454</f>
        <v>0.576363137263847</v>
      </c>
      <c r="H454" s="40"/>
      <c r="I454" s="0"/>
      <c r="J454" s="0"/>
      <c r="K454" s="0"/>
      <c r="L454" s="40"/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370892</v>
      </c>
      <c r="E455" s="37" t="n">
        <f aca="false">(C455-D455)^2</f>
        <v>0.703626100728278</v>
      </c>
      <c r="F455" s="38" t="n">
        <v>1.19163214607923</v>
      </c>
      <c r="G455" s="39" t="n">
        <f aca="false">F455*E455</f>
        <v>0.838463480448196</v>
      </c>
      <c r="H455" s="40"/>
      <c r="I455" s="0"/>
      <c r="J455" s="0"/>
      <c r="K455" s="0"/>
      <c r="L455" s="40"/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4467964</v>
      </c>
      <c r="E456" s="37" t="n">
        <f aca="false">(C456-D456)^2</f>
        <v>0.272253684534317</v>
      </c>
      <c r="F456" s="38" t="n">
        <v>0.654027373046689</v>
      </c>
      <c r="G456" s="39" t="n">
        <f aca="false">F456*E456</f>
        <v>0.178061362098261</v>
      </c>
      <c r="H456" s="40"/>
      <c r="I456" s="0"/>
      <c r="J456" s="0"/>
      <c r="K456" s="0"/>
      <c r="L456" s="40"/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5452671</v>
      </c>
      <c r="E457" s="37" t="n">
        <f aca="false">(C457-D457)^2</f>
        <v>8.36412067921628</v>
      </c>
      <c r="F457" s="38" t="n">
        <v>0.342551895743835</v>
      </c>
      <c r="G457" s="39" t="n">
        <f aca="false">F457*E457</f>
        <v>2.86514539489575</v>
      </c>
      <c r="H457" s="40"/>
      <c r="I457" s="0"/>
      <c r="J457" s="0"/>
      <c r="K457" s="0"/>
      <c r="L457" s="40"/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0962145</v>
      </c>
      <c r="E458" s="37" t="n">
        <f aca="false">(C458-D458)^2</f>
        <v>8.28860650743618</v>
      </c>
      <c r="F458" s="38" t="n">
        <v>0.344120037982459</v>
      </c>
      <c r="G458" s="39" t="n">
        <f aca="false">F458*E458</f>
        <v>2.8522755861606</v>
      </c>
      <c r="H458" s="40"/>
      <c r="I458" s="0"/>
      <c r="J458" s="0"/>
      <c r="K458" s="0"/>
      <c r="L458" s="40"/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1088313</v>
      </c>
      <c r="E459" s="37" t="n">
        <f aca="false">(C459-D459)^2</f>
        <v>0.0832786652071168</v>
      </c>
      <c r="F459" s="38" t="n">
        <v>3.49050537721702</v>
      </c>
      <c r="G459" s="39" t="n">
        <f aca="false">F459*E459</f>
        <v>0.290684628712897</v>
      </c>
      <c r="H459" s="40"/>
      <c r="I459" s="0"/>
      <c r="J459" s="0"/>
      <c r="K459" s="0"/>
      <c r="L459" s="40"/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4467964</v>
      </c>
      <c r="E460" s="37" t="n">
        <f aca="false">(C460-D460)^2</f>
        <v>2.3158123738936</v>
      </c>
      <c r="F460" s="38" t="n">
        <v>0.654027373046689</v>
      </c>
      <c r="G460" s="39" t="n">
        <f aca="false">F460*E460</f>
        <v>1.51460468336665</v>
      </c>
      <c r="H460" s="40"/>
      <c r="I460" s="0"/>
      <c r="J460" s="0"/>
      <c r="K460" s="0"/>
      <c r="L460" s="40"/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4467964</v>
      </c>
      <c r="E461" s="37" t="n">
        <f aca="false">(C461-D461)^2</f>
        <v>0.228694995175032</v>
      </c>
      <c r="F461" s="38" t="n">
        <v>0.654027373046689</v>
      </c>
      <c r="G461" s="39" t="n">
        <f aca="false">F461*E461</f>
        <v>0.149572786923251</v>
      </c>
      <c r="H461" s="40"/>
      <c r="I461" s="0"/>
      <c r="J461" s="0"/>
      <c r="K461" s="0"/>
      <c r="L461" s="40"/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5406127</v>
      </c>
      <c r="E462" s="37" t="n">
        <f aca="false">(C462-D462)^2</f>
        <v>4.24227656993138</v>
      </c>
      <c r="F462" s="38" t="n">
        <v>0.482169946195652</v>
      </c>
      <c r="G462" s="39" t="n">
        <f aca="false">F462*E462</f>
        <v>2.04549826547089</v>
      </c>
      <c r="H462" s="40"/>
      <c r="I462" s="0"/>
      <c r="J462" s="0"/>
      <c r="K462" s="0"/>
      <c r="L462" s="40"/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7694634</v>
      </c>
      <c r="E463" s="37" t="n">
        <f aca="false">(C463-D463)^2</f>
        <v>5.76449836726822</v>
      </c>
      <c r="F463" s="38" t="n">
        <v>0.413179428787768</v>
      </c>
      <c r="G463" s="39" t="n">
        <f aca="false">F463*E463</f>
        <v>2.38177214263591</v>
      </c>
      <c r="H463" s="40"/>
      <c r="I463" s="0"/>
      <c r="J463" s="0"/>
      <c r="K463" s="0"/>
      <c r="L463" s="40"/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31683215</v>
      </c>
      <c r="E464" s="37" t="n">
        <f aca="false">(C464-D464)^2</f>
        <v>0.932124851427352</v>
      </c>
      <c r="F464" s="38" t="n">
        <v>1.03427430925748</v>
      </c>
      <c r="G464" s="39" t="n">
        <f aca="false">F464*E464</f>
        <v>0.964072786851752</v>
      </c>
      <c r="H464" s="40"/>
      <c r="I464" s="0"/>
      <c r="J464" s="0"/>
      <c r="K464" s="0"/>
      <c r="L464" s="40"/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3830634</v>
      </c>
      <c r="E465" s="37" t="n">
        <f aca="false">(C465-D465)^2</f>
        <v>3.21859616423574</v>
      </c>
      <c r="F465" s="38" t="n">
        <v>0.554113651950229</v>
      </c>
      <c r="G465" s="39" t="n">
        <f aca="false">F465*E465</f>
        <v>1.78346807471767</v>
      </c>
      <c r="H465" s="40"/>
      <c r="I465" s="0"/>
      <c r="J465" s="0"/>
      <c r="K465" s="0"/>
      <c r="L465" s="40"/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397843509</v>
      </c>
      <c r="E466" s="37" t="n">
        <f aca="false">(C466-D466)^2</f>
        <v>0.292458580738923</v>
      </c>
      <c r="F466" s="38" t="n">
        <v>1.85419693277099</v>
      </c>
      <c r="G466" s="39" t="n">
        <f aca="false">F466*E466</f>
        <v>0.542275803368667</v>
      </c>
      <c r="H466" s="40"/>
      <c r="I466" s="0"/>
      <c r="J466" s="0"/>
      <c r="K466" s="0"/>
      <c r="L466" s="40"/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0151161</v>
      </c>
      <c r="E467" s="37" t="n">
        <f aca="false">(C467-D467)^2</f>
        <v>2.58746560017503</v>
      </c>
      <c r="F467" s="38" t="n">
        <v>0.618495602046748</v>
      </c>
      <c r="G467" s="39" t="n">
        <f aca="false">F467*E467</f>
        <v>1.6003360941555</v>
      </c>
      <c r="H467" s="40"/>
      <c r="I467" s="0"/>
      <c r="J467" s="0"/>
      <c r="K467" s="0"/>
      <c r="L467" s="40"/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01749093</v>
      </c>
      <c r="E468" s="37" t="n">
        <f aca="false">(C468-D468)^2</f>
        <v>0.405262358817888</v>
      </c>
      <c r="F468" s="38" t="n">
        <v>2.76726579107249</v>
      </c>
      <c r="G468" s="39" t="n">
        <f aca="false">F468*E468</f>
        <v>1.12146866196609</v>
      </c>
      <c r="H468" s="40"/>
      <c r="I468" s="0"/>
      <c r="J468" s="0"/>
      <c r="K468" s="0"/>
      <c r="L468" s="40"/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1260455</v>
      </c>
      <c r="E469" s="37" t="n">
        <f aca="false">(C469-D469)^2</f>
        <v>0.257290401431011</v>
      </c>
      <c r="F469" s="38" t="n">
        <v>0.660382938168548</v>
      </c>
      <c r="G469" s="39" t="n">
        <f aca="false">F469*E469</f>
        <v>0.169910191259576</v>
      </c>
      <c r="H469" s="40"/>
      <c r="I469" s="0"/>
      <c r="J469" s="0"/>
      <c r="K469" s="0"/>
      <c r="L469" s="40"/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1451412</v>
      </c>
      <c r="E470" s="37" t="n">
        <f aca="false">(C470-D470)^2</f>
        <v>0.819304152052666</v>
      </c>
      <c r="F470" s="38" t="n">
        <v>0.340999075114218</v>
      </c>
      <c r="G470" s="39" t="n">
        <f aca="false">F470*E470</f>
        <v>0.279381958087198</v>
      </c>
      <c r="H470" s="40"/>
      <c r="I470" s="0"/>
      <c r="J470" s="0"/>
      <c r="K470" s="0"/>
      <c r="L470" s="40"/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1451412</v>
      </c>
      <c r="E471" s="37" t="n">
        <f aca="false">(C471-D471)^2</f>
        <v>0.819304152052666</v>
      </c>
      <c r="F471" s="38" t="n">
        <v>0.340999075114218</v>
      </c>
      <c r="G471" s="39" t="n">
        <f aca="false">F471*E471</f>
        <v>0.279381958087198</v>
      </c>
      <c r="H471" s="40"/>
      <c r="I471" s="0"/>
      <c r="J471" s="0"/>
      <c r="K471" s="0"/>
      <c r="L471" s="40"/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3799097</v>
      </c>
      <c r="E472" s="37" t="n">
        <f aca="false">(C472-D472)^2</f>
        <v>2.18473833570383</v>
      </c>
      <c r="F472" s="38" t="n">
        <v>0.673502388089336</v>
      </c>
      <c r="G472" s="39" t="n">
        <f aca="false">F472*E472</f>
        <v>1.47142648644685</v>
      </c>
      <c r="H472" s="40"/>
      <c r="I472" s="0"/>
      <c r="J472" s="0"/>
      <c r="K472" s="0"/>
      <c r="L472" s="40"/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4467964</v>
      </c>
      <c r="E473" s="37" t="n">
        <f aca="false">(C473-D473)^2</f>
        <v>2.3158123738936</v>
      </c>
      <c r="F473" s="38" t="n">
        <v>0.654027373046689</v>
      </c>
      <c r="G473" s="39" t="n">
        <f aca="false">F473*E473</f>
        <v>1.51460468336665</v>
      </c>
      <c r="H473" s="40"/>
      <c r="I473" s="0"/>
      <c r="J473" s="0"/>
      <c r="K473" s="0"/>
      <c r="L473" s="40"/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4467964</v>
      </c>
      <c r="E474" s="37" t="n">
        <f aca="false">(C474-D474)^2</f>
        <v>2.3158123738936</v>
      </c>
      <c r="F474" s="38" t="n">
        <v>0.654027373046689</v>
      </c>
      <c r="G474" s="39" t="n">
        <f aca="false">F474*E474</f>
        <v>1.51460468336665</v>
      </c>
      <c r="H474" s="40"/>
      <c r="I474" s="0"/>
      <c r="J474" s="0"/>
      <c r="K474" s="0"/>
      <c r="L474" s="40"/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1036716</v>
      </c>
      <c r="E475" s="37" t="n">
        <f aca="false">(C475-D475)^2</f>
        <v>8.59237846269885</v>
      </c>
      <c r="F475" s="38" t="n">
        <v>0.337938488270338</v>
      </c>
      <c r="G475" s="39" t="n">
        <f aca="false">F475*E475</f>
        <v>2.90369538833106</v>
      </c>
      <c r="H475" s="40"/>
      <c r="I475" s="0"/>
      <c r="J475" s="0"/>
      <c r="K475" s="0"/>
      <c r="L475" s="40"/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553238</v>
      </c>
      <c r="E476" s="37" t="n">
        <f aca="false">(C476-D476)^2</f>
        <v>2.40496251218646</v>
      </c>
      <c r="F476" s="38" t="n">
        <v>0.641703339841268</v>
      </c>
      <c r="G476" s="39" t="n">
        <f aca="false">F476*E476</f>
        <v>1.5432724762631</v>
      </c>
      <c r="H476" s="40"/>
      <c r="I476" s="0"/>
      <c r="J476" s="0"/>
      <c r="K476" s="0"/>
      <c r="L476" s="40"/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79123124</v>
      </c>
      <c r="E477" s="37" t="n">
        <f aca="false">(C477-D477)^2</f>
        <v>2.14175846456931</v>
      </c>
      <c r="F477" s="38" t="n">
        <v>0.680275333674547</v>
      </c>
      <c r="G477" s="39" t="n">
        <f aca="false">F477*E477</f>
        <v>1.45698545413517</v>
      </c>
      <c r="H477" s="40"/>
      <c r="I477" s="0"/>
      <c r="J477" s="0"/>
      <c r="K477" s="0"/>
      <c r="L477" s="40"/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4467964</v>
      </c>
      <c r="E478" s="37" t="n">
        <f aca="false">(C478-D478)^2</f>
        <v>2.3158123738936</v>
      </c>
      <c r="F478" s="38" t="n">
        <v>0.654027373046689</v>
      </c>
      <c r="G478" s="39" t="n">
        <f aca="false">F478*E478</f>
        <v>1.51460468336665</v>
      </c>
      <c r="H478" s="40"/>
      <c r="I478" s="0"/>
      <c r="J478" s="0"/>
      <c r="K478" s="0"/>
      <c r="L478" s="40"/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4740273</v>
      </c>
      <c r="E479" s="37" t="n">
        <f aca="false">(C479-D479)^2</f>
        <v>3.67956738296974</v>
      </c>
      <c r="F479" s="38" t="n">
        <v>0.339461347344913</v>
      </c>
      <c r="G479" s="39" t="n">
        <f aca="false">F479*E479</f>
        <v>1.2490709014693</v>
      </c>
      <c r="H479" s="40"/>
      <c r="I479" s="0"/>
      <c r="J479" s="0"/>
      <c r="K479" s="0"/>
      <c r="L479" s="40"/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1260455</v>
      </c>
      <c r="E480" s="37" t="n">
        <f aca="false">(C480-D480)^2</f>
        <v>0.257290401431011</v>
      </c>
      <c r="F480" s="38" t="n">
        <v>0.660382938168548</v>
      </c>
      <c r="G480" s="39" t="n">
        <f aca="false">F480*E480</f>
        <v>0.169910191259576</v>
      </c>
      <c r="H480" s="40"/>
      <c r="I480" s="0"/>
      <c r="J480" s="0"/>
      <c r="K480" s="0"/>
      <c r="L480" s="40"/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4467964</v>
      </c>
      <c r="E481" s="37" t="n">
        <f aca="false">(C481-D481)^2</f>
        <v>2.3158123738936</v>
      </c>
      <c r="F481" s="38" t="n">
        <v>0.654027373046689</v>
      </c>
      <c r="G481" s="39" t="n">
        <f aca="false">F481*E481</f>
        <v>1.51460468336665</v>
      </c>
      <c r="H481" s="40"/>
      <c r="I481" s="0"/>
      <c r="J481" s="0"/>
      <c r="K481" s="0"/>
      <c r="L481" s="40"/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1150596</v>
      </c>
      <c r="E482" s="37" t="n">
        <f aca="false">(C482-D482)^2</f>
        <v>2.05687287907528</v>
      </c>
      <c r="F482" s="38" t="n">
        <v>0.694271879685635</v>
      </c>
      <c r="G482" s="39" t="n">
        <f aca="false">F482*E482</f>
        <v>1.42802900003</v>
      </c>
      <c r="H482" s="40"/>
      <c r="I482" s="0"/>
      <c r="J482" s="0"/>
      <c r="K482" s="0"/>
      <c r="L482" s="40"/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3659927</v>
      </c>
      <c r="E483" s="37" t="n">
        <f aca="false">(C483-D483)^2</f>
        <v>2.68080183892627</v>
      </c>
      <c r="F483" s="38" t="n">
        <v>0.607555638869287</v>
      </c>
      <c r="G483" s="39" t="n">
        <f aca="false">F483*E483</f>
        <v>1.62873627393081</v>
      </c>
      <c r="H483" s="40"/>
      <c r="I483" s="0"/>
      <c r="J483" s="0"/>
      <c r="K483" s="0"/>
      <c r="L483" s="40"/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5840076</v>
      </c>
      <c r="E484" s="37" t="n">
        <f aca="false">(C484-D484)^2</f>
        <v>2.49551641074582</v>
      </c>
      <c r="F484" s="38" t="n">
        <v>0.62986917819794</v>
      </c>
      <c r="G484" s="39" t="n">
        <f aca="false">F484*E484</f>
        <v>1.57184887081594</v>
      </c>
      <c r="H484" s="40"/>
      <c r="I484" s="0"/>
      <c r="J484" s="0"/>
      <c r="K484" s="0"/>
      <c r="L484" s="40"/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640881</v>
      </c>
      <c r="E485" s="37" t="n">
        <f aca="false">(C485-D485)^2</f>
        <v>2.36021143446123</v>
      </c>
      <c r="F485" s="38" t="n">
        <v>0.647802194986294</v>
      </c>
      <c r="G485" s="39" t="n">
        <f aca="false">F485*E485</f>
        <v>1.52895014787573</v>
      </c>
      <c r="H485" s="40"/>
      <c r="I485" s="0"/>
      <c r="J485" s="0"/>
      <c r="K485" s="0"/>
      <c r="L485" s="40"/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4467964</v>
      </c>
      <c r="E486" s="37" t="n">
        <f aca="false">(C486-D486)^2</f>
        <v>2.3158123738936</v>
      </c>
      <c r="F486" s="38" t="n">
        <v>0.654027373046689</v>
      </c>
      <c r="G486" s="39" t="n">
        <f aca="false">F486*E486</f>
        <v>1.51460468336665</v>
      </c>
      <c r="H486" s="40"/>
      <c r="I486" s="0"/>
      <c r="J486" s="0"/>
      <c r="K486" s="0"/>
      <c r="L486" s="40"/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35106631</v>
      </c>
      <c r="E487" s="37" t="n">
        <f aca="false">(C487-D487)^2</f>
        <v>0.145689191356127</v>
      </c>
      <c r="F487" s="38" t="n">
        <v>2.63369612565031</v>
      </c>
      <c r="G487" s="39" t="n">
        <f aca="false">F487*E487</f>
        <v>0.383701058823757</v>
      </c>
      <c r="H487" s="40"/>
      <c r="I487" s="0"/>
      <c r="J487" s="0"/>
      <c r="K487" s="0"/>
      <c r="L487" s="40"/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7652026</v>
      </c>
      <c r="E488" s="37" t="n">
        <f aca="false">(C488-D488)^2</f>
        <v>2.22807470457652</v>
      </c>
      <c r="F488" s="38" t="n">
        <v>0.666873132885866</v>
      </c>
      <c r="G488" s="39" t="n">
        <f aca="false">F488*E488</f>
        <v>1.4858431585447</v>
      </c>
      <c r="H488" s="40"/>
      <c r="I488" s="0"/>
      <c r="J488" s="0"/>
      <c r="K488" s="0"/>
      <c r="L488" s="40"/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4449252</v>
      </c>
      <c r="E489" s="37" t="n">
        <f aca="false">(C489-D489)^2</f>
        <v>3.168014978091</v>
      </c>
      <c r="F489" s="38" t="n">
        <v>0.558551584219553</v>
      </c>
      <c r="G489" s="39" t="n">
        <f aca="false">F489*E489</f>
        <v>1.769499784844</v>
      </c>
      <c r="H489" s="40"/>
      <c r="I489" s="0"/>
      <c r="J489" s="0"/>
      <c r="K489" s="0"/>
      <c r="L489" s="40"/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4292399</v>
      </c>
      <c r="E490" s="37" t="n">
        <f aca="false">(C490-D490)^2</f>
        <v>4.03774640343153</v>
      </c>
      <c r="F490" s="38" t="n">
        <v>0.329101572348359</v>
      </c>
      <c r="G490" s="39" t="n">
        <f aca="false">F490*E490</f>
        <v>1.32882869011324</v>
      </c>
      <c r="H490" s="40"/>
      <c r="I490" s="0"/>
      <c r="J490" s="0"/>
      <c r="K490" s="0"/>
      <c r="L490" s="40"/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44645337</v>
      </c>
      <c r="E491" s="37" t="n">
        <f aca="false">(C491-D491)^2</f>
        <v>0.412899089588547</v>
      </c>
      <c r="F491" s="38" t="n">
        <v>1.55856882351883</v>
      </c>
      <c r="G491" s="39" t="n">
        <f aca="false">F491*E491</f>
        <v>0.643531648292017</v>
      </c>
      <c r="H491" s="40"/>
      <c r="I491" s="0"/>
      <c r="J491" s="0"/>
      <c r="K491" s="0"/>
      <c r="L491" s="40"/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3765886</v>
      </c>
      <c r="E492" s="37" t="n">
        <f aca="false">(C492-D492)^2</f>
        <v>1.46684396158868</v>
      </c>
      <c r="F492" s="38" t="n">
        <v>0.823134450087616</v>
      </c>
      <c r="G492" s="39" t="n">
        <f aca="false">F492*E492</f>
        <v>1.20740979768664</v>
      </c>
      <c r="H492" s="40"/>
      <c r="I492" s="0"/>
      <c r="J492" s="0"/>
      <c r="K492" s="0"/>
      <c r="L492" s="40"/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7731521</v>
      </c>
      <c r="E493" s="37" t="n">
        <f aca="false">(C493-D493)^2</f>
        <v>0.705063303984299</v>
      </c>
      <c r="F493" s="38" t="n">
        <v>0.348918753102214</v>
      </c>
      <c r="G493" s="39" t="n">
        <f aca="false">F493*E493</f>
        <v>0.246009808884329</v>
      </c>
      <c r="H493" s="40"/>
      <c r="I493" s="0"/>
      <c r="J493" s="0"/>
      <c r="K493" s="0"/>
      <c r="L493" s="40"/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5370815</v>
      </c>
      <c r="E494" s="37" t="n">
        <f aca="false">(C494-D494)^2</f>
        <v>0.575718021865523</v>
      </c>
      <c r="F494" s="38" t="n">
        <v>0.803027404847</v>
      </c>
      <c r="G494" s="39" t="n">
        <f aca="false">F494*E494</f>
        <v>0.462317349022319</v>
      </c>
      <c r="H494" s="40"/>
      <c r="I494" s="0"/>
      <c r="J494" s="0"/>
      <c r="K494" s="0"/>
      <c r="L494" s="40"/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78563467</v>
      </c>
      <c r="E495" s="37" t="n">
        <f aca="false">(C495-D495)^2</f>
        <v>0.456837942246596</v>
      </c>
      <c r="F495" s="38" t="n">
        <v>1.4811822458766</v>
      </c>
      <c r="G495" s="39" t="n">
        <f aca="false">F495*E495</f>
        <v>0.676660249298458</v>
      </c>
      <c r="H495" s="40"/>
      <c r="I495" s="0"/>
      <c r="J495" s="0"/>
      <c r="K495" s="0"/>
      <c r="L495" s="40"/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2847884</v>
      </c>
      <c r="E496" s="37" t="n">
        <f aca="false">(C496-D496)^2</f>
        <v>1.09378889522979</v>
      </c>
      <c r="F496" s="38" t="n">
        <v>0.485454241558707</v>
      </c>
      <c r="G496" s="39" t="n">
        <f aca="false">F496*E496</f>
        <v>0.530984458559113</v>
      </c>
      <c r="H496" s="40"/>
      <c r="I496" s="0"/>
      <c r="J496" s="0"/>
      <c r="K496" s="0"/>
      <c r="L496" s="40"/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0982483</v>
      </c>
      <c r="E497" s="37" t="n">
        <f aca="false">(C497-D497)^2</f>
        <v>1.32376164335045</v>
      </c>
      <c r="F497" s="38" t="n">
        <v>0.866799339617399</v>
      </c>
      <c r="G497" s="39" t="n">
        <f aca="false">F497*E497</f>
        <v>1.14743571826701</v>
      </c>
      <c r="H497" s="40"/>
      <c r="I497" s="0"/>
      <c r="J497" s="0"/>
      <c r="K497" s="0"/>
      <c r="L497" s="40"/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44031875</v>
      </c>
      <c r="E498" s="37" t="n">
        <f aca="false">(C498-D498)^2</f>
        <v>50.5254614915585</v>
      </c>
      <c r="F498" s="38" t="n">
        <v>0.107873403553827</v>
      </c>
      <c r="G498" s="39" t="n">
        <f aca="false">F498*E498</f>
        <v>5.45035349722221</v>
      </c>
      <c r="H498" s="40"/>
      <c r="I498" s="0"/>
      <c r="J498" s="0"/>
      <c r="K498" s="0"/>
      <c r="L498" s="40"/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90776</v>
      </c>
      <c r="E499" s="37" t="n">
        <f aca="false">(C499-D499)^2</f>
        <v>10.0591215488651</v>
      </c>
      <c r="F499" s="38" t="n">
        <v>0.23685647855931</v>
      </c>
      <c r="G499" s="39" t="n">
        <f aca="false">F499*E499</f>
        <v>2.38256810746425</v>
      </c>
      <c r="H499" s="40"/>
      <c r="I499" s="0"/>
      <c r="J499" s="0"/>
      <c r="K499" s="0"/>
      <c r="L499" s="40"/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1451412</v>
      </c>
      <c r="E500" s="37" t="n">
        <f aca="false">(C500-D500)^2</f>
        <v>8.43992101010913</v>
      </c>
      <c r="F500" s="38" t="n">
        <v>0.340999075114218</v>
      </c>
      <c r="G500" s="39" t="n">
        <f aca="false">F500*E500</f>
        <v>2.87800525848427</v>
      </c>
      <c r="H500" s="40"/>
      <c r="I500" s="0"/>
      <c r="J500" s="0"/>
      <c r="K500" s="0"/>
      <c r="L500" s="40"/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3687121</v>
      </c>
      <c r="E501" s="37" t="n">
        <f aca="false">(C501-D501)^2</f>
        <v>1.15362945150259</v>
      </c>
      <c r="F501" s="38" t="n">
        <v>0.928978647315592</v>
      </c>
      <c r="G501" s="39" t="n">
        <f aca="false">F501*E501</f>
        <v>1.07169712736031</v>
      </c>
      <c r="H501" s="40"/>
      <c r="I501" s="0"/>
      <c r="J501" s="0"/>
      <c r="K501" s="0"/>
      <c r="L501" s="40"/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19626565</v>
      </c>
      <c r="E502" s="37" t="n">
        <f aca="false">(C502-D502)^2</f>
        <v>2.45006452624072</v>
      </c>
      <c r="F502" s="38" t="n">
        <v>0.635726912513796</v>
      </c>
      <c r="G502" s="39" t="n">
        <f aca="false">F502*E502</f>
        <v>1.55757195672659</v>
      </c>
      <c r="H502" s="40"/>
      <c r="I502" s="0"/>
      <c r="J502" s="0"/>
      <c r="K502" s="0"/>
      <c r="L502" s="40"/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1083705</v>
      </c>
      <c r="E503" s="37" t="n">
        <f aca="false">(C503-D503)^2</f>
        <v>7.62192725017995</v>
      </c>
      <c r="F503" s="38" t="n">
        <v>0.358962961935665</v>
      </c>
      <c r="G503" s="39" t="n">
        <f aca="false">F503*E503</f>
        <v>2.73598958138275</v>
      </c>
      <c r="H503" s="40"/>
      <c r="I503" s="0"/>
      <c r="J503" s="0"/>
      <c r="K503" s="0"/>
      <c r="L503" s="40"/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1953775</v>
      </c>
      <c r="E504" s="37" t="n">
        <f aca="false">(C504-D504)^2</f>
        <v>2.63396084487908</v>
      </c>
      <c r="F504" s="38" t="n">
        <v>0.612973020596476</v>
      </c>
      <c r="G504" s="39" t="n">
        <f aca="false">F504*E504</f>
        <v>1.61454693521838</v>
      </c>
      <c r="H504" s="40"/>
      <c r="I504" s="0"/>
      <c r="J504" s="0"/>
      <c r="K504" s="0"/>
      <c r="L504" s="40"/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79123124</v>
      </c>
      <c r="E505" s="37" t="n">
        <f aca="false">(C505-D505)^2</f>
        <v>0.214808882106839</v>
      </c>
      <c r="F505" s="38" t="n">
        <v>0.680275333674547</v>
      </c>
      <c r="G505" s="39" t="n">
        <f aca="false">F505*E505</f>
        <v>0.146129183951486</v>
      </c>
      <c r="H505" s="40"/>
      <c r="I505" s="0"/>
      <c r="J505" s="0"/>
      <c r="K505" s="0"/>
      <c r="L505" s="40"/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44310599</v>
      </c>
      <c r="E506" s="37" t="n">
        <f aca="false">(C506-D506)^2</f>
        <v>0.599597393589539</v>
      </c>
      <c r="F506" s="38" t="n">
        <v>1.29161732273325</v>
      </c>
      <c r="G506" s="39" t="n">
        <f aca="false">F506*E506</f>
        <v>0.774450380225952</v>
      </c>
      <c r="H506" s="40"/>
      <c r="I506" s="0"/>
      <c r="J506" s="0"/>
      <c r="K506" s="0"/>
      <c r="L506" s="40"/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20458545</v>
      </c>
      <c r="E507" s="37" t="n">
        <f aca="false">(C507-D507)^2</f>
        <v>0.57468425610689</v>
      </c>
      <c r="F507" s="38" t="n">
        <v>1.31951866654777</v>
      </c>
      <c r="G507" s="39" t="n">
        <f aca="false">F507*E507</f>
        <v>0.758306603304161</v>
      </c>
      <c r="H507" s="40"/>
      <c r="I507" s="0"/>
      <c r="J507" s="0"/>
      <c r="K507" s="0"/>
      <c r="L507" s="40"/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0962145</v>
      </c>
      <c r="E508" s="37" t="n">
        <f aca="false">(C508-D508)^2</f>
        <v>3.53061848819329</v>
      </c>
      <c r="F508" s="38" t="n">
        <v>0.344120037982459</v>
      </c>
      <c r="G508" s="39" t="n">
        <f aca="false">F508*E508</f>
        <v>1.21495656825865</v>
      </c>
      <c r="H508" s="40"/>
      <c r="I508" s="0"/>
      <c r="J508" s="0"/>
      <c r="K508" s="0"/>
      <c r="L508" s="40"/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20458545</v>
      </c>
      <c r="E509" s="37" t="n">
        <f aca="false">(C509-D509)^2</f>
        <v>0.57468425610689</v>
      </c>
      <c r="F509" s="38" t="n">
        <v>1.31951866654777</v>
      </c>
      <c r="G509" s="39" t="n">
        <f aca="false">F509*E509</f>
        <v>0.758306603304161</v>
      </c>
      <c r="H509" s="40"/>
      <c r="I509" s="0"/>
      <c r="J509" s="0"/>
      <c r="K509" s="0"/>
      <c r="L509" s="40"/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38151158</v>
      </c>
      <c r="E510" s="37" t="n">
        <f aca="false">(C510-D510)^2</f>
        <v>0.00669988640356497</v>
      </c>
      <c r="F510" s="38" t="n">
        <v>12.4184685501472</v>
      </c>
      <c r="G510" s="39" t="n">
        <f aca="false">F510*E510</f>
        <v>0.0832023285922307</v>
      </c>
      <c r="H510" s="40"/>
      <c r="I510" s="40"/>
      <c r="L510" s="40"/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77982806</v>
      </c>
      <c r="E511" s="37" t="n">
        <f aca="false">(C511-D511)^2</f>
        <v>0.222016602796555</v>
      </c>
      <c r="F511" s="38" t="n">
        <v>2.13023183193565</v>
      </c>
      <c r="G511" s="39" t="n">
        <f aca="false">F511*E511</f>
        <v>0.472946834495435</v>
      </c>
      <c r="H511" s="40"/>
      <c r="I511" s="40"/>
      <c r="L511" s="40"/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38151158</v>
      </c>
      <c r="E512" s="37" t="n">
        <f aca="false">(C512-D512)^2</f>
        <v>0.00669988640356497</v>
      </c>
      <c r="F512" s="38" t="n">
        <v>12.4184685501472</v>
      </c>
      <c r="G512" s="39" t="n">
        <f aca="false">F512*E512</f>
        <v>0.0832023285922307</v>
      </c>
      <c r="H512" s="40"/>
      <c r="I512" s="40"/>
      <c r="L512" s="40"/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5915085</v>
      </c>
      <c r="E513" s="37" t="n">
        <f aca="false">(C513-D513)^2</f>
        <v>1.12078314107868</v>
      </c>
      <c r="F513" s="38" t="n">
        <v>0.942591111044288</v>
      </c>
      <c r="G513" s="39" t="n">
        <f aca="false">F513*E513</f>
        <v>1.05644022618905</v>
      </c>
      <c r="H513" s="40"/>
      <c r="I513" s="40"/>
      <c r="L513" s="40"/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57866313</v>
      </c>
      <c r="E514" s="37" t="n">
        <f aca="false">(C514-D514)^2</f>
        <v>0.0109847918786332</v>
      </c>
      <c r="F514" s="38" t="n">
        <v>9.6812528542512</v>
      </c>
      <c r="G514" s="39" t="n">
        <f aca="false">F514*E514</f>
        <v>0.106346547728373</v>
      </c>
      <c r="H514" s="40"/>
      <c r="I514" s="40"/>
      <c r="L514" s="40"/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72683029</v>
      </c>
      <c r="E515" s="37" t="n">
        <f aca="false">(C515-D515)^2</f>
        <v>0.00333757016069448</v>
      </c>
      <c r="F515" s="38" t="n">
        <v>17.6391579173605</v>
      </c>
      <c r="G515" s="39" t="n">
        <f aca="false">F515*E515</f>
        <v>0.0588719271247603</v>
      </c>
      <c r="H515" s="40"/>
      <c r="I515" s="40"/>
      <c r="L515" s="40"/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3765886</v>
      </c>
      <c r="E516" s="37" t="n">
        <f aca="false">(C516-D516)^2</f>
        <v>1.46684396158868</v>
      </c>
      <c r="F516" s="38" t="n">
        <v>0.823134450087616</v>
      </c>
      <c r="G516" s="39" t="n">
        <f aca="false">F516*E516</f>
        <v>1.20740979768664</v>
      </c>
      <c r="H516" s="40"/>
      <c r="I516" s="40"/>
      <c r="L516" s="40"/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4467964</v>
      </c>
      <c r="E517" s="37" t="n">
        <f aca="false">(C517-D517)^2</f>
        <v>2.3158123738936</v>
      </c>
      <c r="F517" s="38" t="n">
        <v>0.654027373046689</v>
      </c>
      <c r="G517" s="39" t="n">
        <f aca="false">F517*E517</f>
        <v>1.51460468336665</v>
      </c>
      <c r="H517" s="40"/>
      <c r="I517" s="40"/>
      <c r="L517" s="40"/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553238</v>
      </c>
      <c r="E518" s="37" t="n">
        <f aca="false">(C518-D518)^2</f>
        <v>2.40496251218646</v>
      </c>
      <c r="F518" s="38" t="n">
        <v>0.641703339841268</v>
      </c>
      <c r="G518" s="39" t="n">
        <f aca="false">F518*E518</f>
        <v>1.5432724762631</v>
      </c>
      <c r="H518" s="40"/>
      <c r="I518" s="40"/>
      <c r="L518" s="40"/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3659927</v>
      </c>
      <c r="E519" s="37" t="n">
        <f aca="false">(C519-D519)^2</f>
        <v>2.68080183892627</v>
      </c>
      <c r="F519" s="38" t="n">
        <v>0.607555638869287</v>
      </c>
      <c r="G519" s="39" t="n">
        <f aca="false">F519*E519</f>
        <v>1.62873627393081</v>
      </c>
      <c r="H519" s="40"/>
      <c r="I519" s="40"/>
      <c r="L519" s="40"/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2571062</v>
      </c>
      <c r="E520" s="37" t="n">
        <f aca="false">(C520-D520)^2</f>
        <v>7.19052926874933</v>
      </c>
      <c r="F520" s="38" t="n">
        <v>0.369651825080467</v>
      </c>
      <c r="G520" s="39" t="n">
        <f aca="false">F520*E520</f>
        <v>2.6579922674877</v>
      </c>
      <c r="H520" s="40"/>
      <c r="I520" s="40"/>
      <c r="L520" s="40"/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640881</v>
      </c>
      <c r="E521" s="37" t="n">
        <f aca="false">(C521-D521)^2</f>
        <v>0.287615506285036</v>
      </c>
      <c r="F521" s="38" t="n">
        <v>0.647802194986294</v>
      </c>
      <c r="G521" s="39" t="n">
        <f aca="false">F521*E521</f>
        <v>0.18631795628354</v>
      </c>
      <c r="H521" s="40"/>
      <c r="I521" s="40"/>
      <c r="L521" s="40"/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4740273</v>
      </c>
      <c r="E522" s="37" t="n">
        <f aca="false">(C522-D522)^2</f>
        <v>0.843127688164285</v>
      </c>
      <c r="F522" s="38" t="n">
        <v>0.339461347344913</v>
      </c>
      <c r="G522" s="39" t="n">
        <f aca="false">F522*E522</f>
        <v>0.28620926100805</v>
      </c>
      <c r="H522" s="40"/>
      <c r="I522" s="40"/>
      <c r="L522" s="40"/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4467964</v>
      </c>
      <c r="E523" s="37" t="n">
        <f aca="false">(C523-D523)^2</f>
        <v>2.3158123738936</v>
      </c>
      <c r="F523" s="38" t="n">
        <v>0.654027373046689</v>
      </c>
      <c r="G523" s="39" t="n">
        <f aca="false">F523*E523</f>
        <v>1.51460468336665</v>
      </c>
      <c r="H523" s="40"/>
      <c r="I523" s="40"/>
      <c r="L523" s="40"/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070379</v>
      </c>
      <c r="E524" s="37" t="n">
        <f aca="false">(C524-D524)^2</f>
        <v>2.54131711440976</v>
      </c>
      <c r="F524" s="38" t="n">
        <v>0.624126554164261</v>
      </c>
      <c r="G524" s="39" t="n">
        <f aca="false">F524*E524</f>
        <v>1.58610349365523</v>
      </c>
      <c r="H524" s="40"/>
      <c r="I524" s="40"/>
      <c r="L524" s="40"/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11666628</v>
      </c>
      <c r="E525" s="37" t="n">
        <f aca="false">(C525-D525)^2</f>
        <v>0.550214739120943</v>
      </c>
      <c r="F525" s="38" t="n">
        <v>1.34875236635286</v>
      </c>
      <c r="G525" s="39" t="n">
        <f aca="false">F525*E525</f>
        <v>0.742103431391596</v>
      </c>
      <c r="H525" s="40"/>
      <c r="I525" s="40"/>
      <c r="L525" s="40"/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10079188</v>
      </c>
      <c r="E526" s="37" t="n">
        <f aca="false">(C526-D526)^2</f>
        <v>61.9179520758375</v>
      </c>
      <c r="F526" s="38" t="n">
        <v>0.124995173530041</v>
      </c>
      <c r="G526" s="39" t="n">
        <f aca="false">F526*E526</f>
        <v>7.73944516434407</v>
      </c>
      <c r="H526" s="40"/>
      <c r="I526" s="40"/>
      <c r="L526" s="40"/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1664556</v>
      </c>
      <c r="E527" s="37" t="n">
        <f aca="false">(C527-D527)^2</f>
        <v>0.174609500680127</v>
      </c>
      <c r="F527" s="38" t="n">
        <v>2.40415145483165</v>
      </c>
      <c r="G527" s="39" t="n">
        <f aca="false">F527*E527</f>
        <v>0.419787685087556</v>
      </c>
      <c r="H527" s="40"/>
      <c r="I527" s="40"/>
      <c r="L527" s="40"/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337417</v>
      </c>
      <c r="E528" s="37" t="n">
        <f aca="false">(C528-D528)^2</f>
        <v>6.4271357753387</v>
      </c>
      <c r="F528" s="38" t="n">
        <v>0.391147277743753</v>
      </c>
      <c r="G528" s="39" t="n">
        <f aca="false">F528*E528</f>
        <v>2.51395666221321</v>
      </c>
      <c r="H528" s="40"/>
      <c r="I528" s="40"/>
      <c r="L528" s="40"/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3510171</v>
      </c>
      <c r="E529" s="37" t="n">
        <f aca="false">(C529-D529)^2</f>
        <v>7.84155483365082</v>
      </c>
      <c r="F529" s="38" t="n">
        <v>0.353864063280149</v>
      </c>
      <c r="G529" s="39" t="n">
        <f aca="false">F529*E529</f>
        <v>2.77484445586977</v>
      </c>
      <c r="H529" s="40"/>
      <c r="I529" s="40"/>
      <c r="L529" s="40"/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399311895</v>
      </c>
      <c r="E530" s="37" t="n">
        <f aca="false">(C530-D530)^2</f>
        <v>1.02463790160541</v>
      </c>
      <c r="F530" s="38" t="n">
        <v>0.986141831732742</v>
      </c>
      <c r="G530" s="39" t="n">
        <f aca="false">F530*E530</f>
        <v>1.01043829715195</v>
      </c>
      <c r="H530" s="40"/>
      <c r="I530" s="40"/>
      <c r="L530" s="40"/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640881</v>
      </c>
      <c r="E531" s="37" t="n">
        <f aca="false">(C531-D531)^2</f>
        <v>2.36021143446123</v>
      </c>
      <c r="F531" s="38" t="n">
        <v>0.647802194986294</v>
      </c>
      <c r="G531" s="39" t="n">
        <f aca="false">F531*E531</f>
        <v>1.52895014787573</v>
      </c>
      <c r="H531" s="40"/>
      <c r="I531" s="40"/>
      <c r="L531" s="40"/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4467964</v>
      </c>
      <c r="E532" s="37" t="n">
        <f aca="false">(C532-D532)^2</f>
        <v>0.272253684534317</v>
      </c>
      <c r="F532" s="38" t="n">
        <v>0.654027373046689</v>
      </c>
      <c r="G532" s="39" t="n">
        <f aca="false">F532*E532</f>
        <v>0.178061362098261</v>
      </c>
      <c r="H532" s="40"/>
      <c r="I532" s="40"/>
      <c r="L532" s="40"/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4467964</v>
      </c>
      <c r="E533" s="37" t="n">
        <f aca="false">(C533-D533)^2</f>
        <v>2.3158123738936</v>
      </c>
      <c r="F533" s="38" t="n">
        <v>0.654027373046689</v>
      </c>
      <c r="G533" s="39" t="n">
        <f aca="false">F533*E533</f>
        <v>1.51460468336665</v>
      </c>
      <c r="H533" s="40"/>
      <c r="I533" s="40"/>
      <c r="L533" s="40"/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640881</v>
      </c>
      <c r="E534" s="37" t="n">
        <f aca="false">(C534-D534)^2</f>
        <v>2.36021143446123</v>
      </c>
      <c r="F534" s="38" t="n">
        <v>0.647802194986294</v>
      </c>
      <c r="G534" s="39" t="n">
        <f aca="false">F534*E534</f>
        <v>1.52895014787573</v>
      </c>
      <c r="H534" s="40"/>
      <c r="I534" s="40"/>
      <c r="L534" s="40"/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68973426</v>
      </c>
      <c r="E535" s="37" t="n">
        <f aca="false">(C535-D535)^2</f>
        <v>0.370833583525257</v>
      </c>
      <c r="F535" s="38" t="n">
        <v>1.64523026014876</v>
      </c>
      <c r="G535" s="39" t="n">
        <f aca="false">F535*E535</f>
        <v>0.610106633095157</v>
      </c>
      <c r="H535" s="40"/>
      <c r="I535" s="40"/>
      <c r="L535" s="40"/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4589791</v>
      </c>
      <c r="E536" s="37" t="n">
        <f aca="false">(C536-D536)^2</f>
        <v>11.0142186874588</v>
      </c>
      <c r="F536" s="38" t="n">
        <v>0.298214422563396</v>
      </c>
      <c r="G536" s="39" t="n">
        <f aca="false">F536*E536</f>
        <v>3.28459886586748</v>
      </c>
      <c r="H536" s="40"/>
      <c r="I536" s="40"/>
      <c r="L536" s="40"/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0151161</v>
      </c>
      <c r="E537" s="37" t="n">
        <f aca="false">(C537-D537)^2</f>
        <v>2.58746560017503</v>
      </c>
      <c r="F537" s="38" t="n">
        <v>0.618495602046748</v>
      </c>
      <c r="G537" s="39" t="n">
        <f aca="false">F537*E537</f>
        <v>1.6003360941555</v>
      </c>
      <c r="H537" s="40"/>
      <c r="I537" s="40"/>
      <c r="L537" s="40"/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61862407</v>
      </c>
      <c r="E538" s="37" t="n">
        <f aca="false">(C538-D538)^2</f>
        <v>0.90210401098503</v>
      </c>
      <c r="F538" s="38" t="n">
        <v>1.05146722751711</v>
      </c>
      <c r="G538" s="39" t="n">
        <f aca="false">F538*E538</f>
        <v>0.948532803362493</v>
      </c>
      <c r="H538" s="40"/>
      <c r="I538" s="40"/>
      <c r="L538" s="40"/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640881</v>
      </c>
      <c r="E539" s="37" t="n">
        <f aca="false">(C539-D539)^2</f>
        <v>2.36021143446123</v>
      </c>
      <c r="F539" s="38" t="n">
        <v>0.647802194986294</v>
      </c>
      <c r="G539" s="39" t="n">
        <f aca="false">F539*E539</f>
        <v>1.52895014787573</v>
      </c>
      <c r="H539" s="40"/>
      <c r="I539" s="40"/>
      <c r="L539" s="40"/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4467964</v>
      </c>
      <c r="E540" s="37" t="n">
        <f aca="false">(C540-D540)^2</f>
        <v>2.3158123738936</v>
      </c>
      <c r="F540" s="38" t="n">
        <v>0.654027373046689</v>
      </c>
      <c r="G540" s="39" t="n">
        <f aca="false">F540*E540</f>
        <v>1.51460468336665</v>
      </c>
      <c r="H540" s="40"/>
      <c r="I540" s="40"/>
      <c r="L540" s="40"/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0962145</v>
      </c>
      <c r="E541" s="37" t="n">
        <f aca="false">(C541-D541)^2</f>
        <v>8.28860650743618</v>
      </c>
      <c r="F541" s="38" t="n">
        <v>0.344120037982459</v>
      </c>
      <c r="G541" s="39" t="n">
        <f aca="false">F541*E541</f>
        <v>2.8522755861606</v>
      </c>
      <c r="H541" s="40"/>
      <c r="I541" s="40"/>
      <c r="L541" s="40"/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640881</v>
      </c>
      <c r="E542" s="37" t="n">
        <f aca="false">(C542-D542)^2</f>
        <v>2.36021143446123</v>
      </c>
      <c r="F542" s="38" t="n">
        <v>0.647802194986294</v>
      </c>
      <c r="G542" s="39" t="n">
        <f aca="false">F542*E542</f>
        <v>1.52895014787573</v>
      </c>
      <c r="H542" s="40"/>
      <c r="I542" s="40"/>
      <c r="L542" s="40"/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640881</v>
      </c>
      <c r="E543" s="37" t="n">
        <f aca="false">(C543-D543)^2</f>
        <v>2.36021143446123</v>
      </c>
      <c r="F543" s="38" t="n">
        <v>0.647802194986294</v>
      </c>
      <c r="G543" s="39" t="n">
        <f aca="false">F543*E543</f>
        <v>1.52895014787573</v>
      </c>
      <c r="H543" s="40"/>
      <c r="I543" s="40"/>
      <c r="L543" s="40"/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1260455</v>
      </c>
      <c r="E544" s="37" t="n">
        <f aca="false">(C544-D544)^2</f>
        <v>2.2717664266401</v>
      </c>
      <c r="F544" s="38" t="n">
        <v>0.660382938168548</v>
      </c>
      <c r="G544" s="39" t="n">
        <f aca="false">F544*E544</f>
        <v>1.50023578765726</v>
      </c>
      <c r="H544" s="40"/>
      <c r="I544" s="40"/>
      <c r="L544" s="40"/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3352699</v>
      </c>
      <c r="E545" s="37" t="n">
        <f aca="false">(C545-D545)^2</f>
        <v>1.97342745243788</v>
      </c>
      <c r="F545" s="38" t="n">
        <v>0.708904243099076</v>
      </c>
      <c r="G545" s="39" t="n">
        <f aca="false">F545*E545</f>
        <v>1.39897109448141</v>
      </c>
      <c r="H545" s="40"/>
      <c r="I545" s="40"/>
      <c r="L545" s="40"/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4467964</v>
      </c>
      <c r="E546" s="37" t="n">
        <f aca="false">(C546-D546)^2</f>
        <v>2.3158123738936</v>
      </c>
      <c r="F546" s="38" t="n">
        <v>0.654027373046689</v>
      </c>
      <c r="G546" s="39" t="n">
        <f aca="false">F546*E546</f>
        <v>1.51460468336665</v>
      </c>
      <c r="H546" s="40"/>
      <c r="I546" s="40"/>
      <c r="L546" s="40"/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070379</v>
      </c>
      <c r="E547" s="37" t="n">
        <f aca="false">(C547-D547)^2</f>
        <v>0.35301530033396</v>
      </c>
      <c r="F547" s="38" t="n">
        <v>0.624126554164261</v>
      </c>
      <c r="G547" s="39" t="n">
        <f aca="false">F547*E547</f>
        <v>0.220326222964696</v>
      </c>
      <c r="H547" s="40"/>
      <c r="I547" s="40"/>
      <c r="L547" s="40"/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1451412</v>
      </c>
      <c r="E548" s="37" t="n">
        <f aca="false">(C548-D548)^2</f>
        <v>3.6296125810809</v>
      </c>
      <c r="F548" s="38" t="n">
        <v>0.340999075114218</v>
      </c>
      <c r="G548" s="39" t="n">
        <f aca="false">F548*E548</f>
        <v>1.23769453317152</v>
      </c>
      <c r="H548" s="40"/>
      <c r="I548" s="40"/>
      <c r="L548" s="40"/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1260455</v>
      </c>
      <c r="E549" s="37" t="n">
        <f aca="false">(C549-D549)^2</f>
        <v>0.257290401431011</v>
      </c>
      <c r="F549" s="38" t="n">
        <v>0.660382938168548</v>
      </c>
      <c r="G549" s="39" t="n">
        <f aca="false">F549*E549</f>
        <v>0.169910191259576</v>
      </c>
      <c r="H549" s="40"/>
      <c r="I549" s="40"/>
      <c r="L549" s="40"/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88842865</v>
      </c>
      <c r="E550" s="37" t="n">
        <f aca="false">(C550-D550)^2</f>
        <v>2.78311774756219</v>
      </c>
      <c r="F550" s="38" t="n">
        <v>0.371500469556995</v>
      </c>
      <c r="G550" s="39" t="n">
        <f aca="false">F550*E550</f>
        <v>1.03392955005176</v>
      </c>
      <c r="H550" s="40"/>
      <c r="I550" s="40"/>
      <c r="L550" s="40"/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1098152</v>
      </c>
      <c r="E551" s="37" t="n">
        <f aca="false">(C551-D551)^2</f>
        <v>0.205687021806129</v>
      </c>
      <c r="F551" s="38" t="n">
        <v>2.21378678796891</v>
      </c>
      <c r="G551" s="39" t="n">
        <f aca="false">F551*E551</f>
        <v>0.455347211331081</v>
      </c>
      <c r="H551" s="40"/>
      <c r="I551" s="40"/>
      <c r="L551" s="40"/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909667</v>
      </c>
      <c r="E552" s="37" t="n">
        <f aca="false">(C552-D552)^2</f>
        <v>12.0103640156987</v>
      </c>
      <c r="F552" s="38" t="n">
        <v>0.22115477170868</v>
      </c>
      <c r="G552" s="39" t="n">
        <f aca="false">F552*E552</f>
        <v>2.65614931202998</v>
      </c>
      <c r="H552" s="40"/>
      <c r="I552" s="40"/>
      <c r="L552" s="40"/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694115</v>
      </c>
      <c r="E553" s="37" t="n">
        <f aca="false">(C553-D553)^2</f>
        <v>15.2031043878676</v>
      </c>
      <c r="F553" s="38" t="n">
        <v>0.253533060431871</v>
      </c>
      <c r="G553" s="39" t="n">
        <f aca="false">F553*E553</f>
        <v>3.85448958352129</v>
      </c>
      <c r="H553" s="40"/>
      <c r="I553" s="40"/>
      <c r="L553" s="40"/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20458545</v>
      </c>
      <c r="E554" s="37" t="n">
        <f aca="false">(C554-D554)^2</f>
        <v>0.57468425610689</v>
      </c>
      <c r="F554" s="38" t="n">
        <v>1.31951866654777</v>
      </c>
      <c r="G554" s="39" t="n">
        <f aca="false">F554*E554</f>
        <v>0.758306603304161</v>
      </c>
      <c r="H554" s="40"/>
      <c r="I554" s="40"/>
      <c r="L554" s="40"/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4462276</v>
      </c>
      <c r="E555" s="37" t="n">
        <f aca="false">(C555-D555)^2</f>
        <v>1.18687154898501</v>
      </c>
      <c r="F555" s="38" t="n">
        <v>0.91578294614838</v>
      </c>
      <c r="G555" s="39" t="n">
        <f aca="false">F555*E555</f>
        <v>1.08691672382918</v>
      </c>
      <c r="H555" s="40"/>
      <c r="I555" s="40"/>
      <c r="L555" s="40"/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3765886</v>
      </c>
      <c r="E556" s="37" t="n">
        <f aca="false">(C556-D556)^2</f>
        <v>1.46684396158868</v>
      </c>
      <c r="F556" s="38" t="n">
        <v>0.823134450087616</v>
      </c>
      <c r="G556" s="39" t="n">
        <f aca="false">F556*E556</f>
        <v>1.20740979768664</v>
      </c>
      <c r="H556" s="40"/>
      <c r="I556" s="40"/>
      <c r="L556" s="40"/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88410179</v>
      </c>
      <c r="E557" s="37" t="n">
        <f aca="false">(C557-D557)^2</f>
        <v>1.61601524841038</v>
      </c>
      <c r="F557" s="38" t="n">
        <v>0.783949953542856</v>
      </c>
      <c r="G557" s="39" t="n">
        <f aca="false">F557*E557</f>
        <v>1.26687507891586</v>
      </c>
      <c r="H557" s="40"/>
      <c r="I557" s="40"/>
      <c r="L557" s="40"/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38151158</v>
      </c>
      <c r="E558" s="37" t="n">
        <f aca="false">(C558-D558)^2</f>
        <v>0.00669988640356497</v>
      </c>
      <c r="F558" s="38" t="n">
        <v>12.4184685501472</v>
      </c>
      <c r="G558" s="39" t="n">
        <f aca="false">F558*E558</f>
        <v>0.0832023285922307</v>
      </c>
      <c r="H558" s="40"/>
      <c r="I558" s="40"/>
      <c r="L558" s="40"/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20458545</v>
      </c>
      <c r="E559" s="37" t="n">
        <f aca="false">(C559-D559)^2</f>
        <v>0.0585256151897992</v>
      </c>
      <c r="F559" s="38" t="n">
        <v>1.31951866654777</v>
      </c>
      <c r="G559" s="39" t="n">
        <f aca="false">F559*E559</f>
        <v>0.0772256417141317</v>
      </c>
      <c r="H559" s="40"/>
      <c r="I559" s="40"/>
      <c r="L559" s="40"/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21561323</v>
      </c>
      <c r="E560" s="37" t="n">
        <f aca="false">(C560-D560)^2</f>
        <v>0.650742337382435</v>
      </c>
      <c r="F560" s="38" t="n">
        <v>1.23945570047799</v>
      </c>
      <c r="G560" s="39" t="n">
        <f aca="false">F560*E560</f>
        <v>0.806566299611031</v>
      </c>
      <c r="H560" s="40"/>
      <c r="I560" s="40"/>
      <c r="L560" s="40"/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699197864</v>
      </c>
      <c r="E561" s="37" t="n">
        <f aca="false">(C561-D561)^2</f>
        <v>0.0945905081090869</v>
      </c>
      <c r="F561" s="38" t="n">
        <v>3.2736477907066</v>
      </c>
      <c r="G561" s="39" t="n">
        <f aca="false">F561*E561</f>
        <v>0.309656007893127</v>
      </c>
      <c r="H561" s="40"/>
      <c r="I561" s="40"/>
      <c r="L561" s="40"/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3352699</v>
      </c>
      <c r="E562" s="37" t="n">
        <f aca="false">(C562-D562)^2</f>
        <v>1.97342745243788</v>
      </c>
      <c r="F562" s="38" t="n">
        <v>0.708904243099076</v>
      </c>
      <c r="G562" s="39" t="n">
        <f aca="false">F562*E562</f>
        <v>1.39897109448141</v>
      </c>
      <c r="H562" s="40"/>
      <c r="I562" s="40"/>
      <c r="L562" s="40"/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2132417</v>
      </c>
      <c r="E563" s="37" t="n">
        <f aca="false">(C563-D563)^2</f>
        <v>8.21337891996631</v>
      </c>
      <c r="F563" s="38" t="n">
        <v>0.345703735280473</v>
      </c>
      <c r="G563" s="39" t="n">
        <f aca="false">F563*E563</f>
        <v>2.83939577190625</v>
      </c>
      <c r="H563" s="40"/>
      <c r="I563" s="40"/>
      <c r="L563" s="40"/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1260455</v>
      </c>
      <c r="E564" s="37" t="n">
        <f aca="false">(C564-D564)^2</f>
        <v>2.2717664266401</v>
      </c>
      <c r="F564" s="38" t="n">
        <v>0.660382938168548</v>
      </c>
      <c r="G564" s="39" t="n">
        <f aca="false">F564*E564</f>
        <v>1.50023578765726</v>
      </c>
      <c r="H564" s="40"/>
      <c r="I564" s="40"/>
      <c r="L564" s="40"/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3799097</v>
      </c>
      <c r="E565" s="37" t="n">
        <f aca="false">(C565-D565)^2</f>
        <v>2.18473833570383</v>
      </c>
      <c r="F565" s="38" t="n">
        <v>0.673502388089336</v>
      </c>
      <c r="G565" s="39" t="n">
        <f aca="false">F565*E565</f>
        <v>1.47142648644685</v>
      </c>
      <c r="H565" s="40"/>
      <c r="I565" s="40"/>
      <c r="L565" s="40"/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4467964</v>
      </c>
      <c r="E566" s="37" t="n">
        <f aca="false">(C566-D566)^2</f>
        <v>2.3158123738936</v>
      </c>
      <c r="F566" s="38" t="n">
        <v>0.654027373046689</v>
      </c>
      <c r="G566" s="39" t="n">
        <f aca="false">F566*E566</f>
        <v>1.51460468336665</v>
      </c>
      <c r="H566" s="40"/>
      <c r="I566" s="40"/>
      <c r="L566" s="40"/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4467964</v>
      </c>
      <c r="E567" s="37" t="n">
        <f aca="false">(C567-D567)^2</f>
        <v>2.3158123738936</v>
      </c>
      <c r="F567" s="38" t="n">
        <v>0.654027373046689</v>
      </c>
      <c r="G567" s="39" t="n">
        <f aca="false">F567*E567</f>
        <v>1.51460468336665</v>
      </c>
      <c r="H567" s="40"/>
      <c r="I567" s="40"/>
      <c r="L567" s="40"/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64870022</v>
      </c>
      <c r="E568" s="37" t="n">
        <f aca="false">(C568-D568)^2</f>
        <v>0.758226573616704</v>
      </c>
      <c r="F568" s="38" t="n">
        <v>1.14761612662898</v>
      </c>
      <c r="G568" s="39" t="n">
        <f aca="false">F568*E568</f>
        <v>0.870153043521168</v>
      </c>
      <c r="H568" s="40"/>
      <c r="I568" s="40"/>
      <c r="L568" s="40"/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0203606</v>
      </c>
      <c r="E569" s="37" t="n">
        <f aca="false">(C569-D569)^2</f>
        <v>0.118991158046371</v>
      </c>
      <c r="F569" s="38" t="n">
        <v>2.91634562834214</v>
      </c>
      <c r="G569" s="39" t="n">
        <f aca="false">F569*E569</f>
        <v>0.347019343579902</v>
      </c>
      <c r="H569" s="40"/>
      <c r="I569" s="40"/>
      <c r="L569" s="40"/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75390167</v>
      </c>
      <c r="E570" s="37" t="n">
        <f aca="false">(C570-D570)^2</f>
        <v>0.0361537426352644</v>
      </c>
      <c r="F570" s="38" t="n">
        <v>5.31355619508916</v>
      </c>
      <c r="G570" s="39" t="n">
        <f aca="false">F570*E570</f>
        <v>0.192104943155268</v>
      </c>
      <c r="H570" s="40"/>
      <c r="I570" s="40"/>
      <c r="L570" s="40"/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19626565</v>
      </c>
      <c r="E571" s="37" t="n">
        <f aca="false">(C571-D571)^2</f>
        <v>2.45006452624072</v>
      </c>
      <c r="F571" s="38" t="n">
        <v>0.635726912513796</v>
      </c>
      <c r="G571" s="39" t="n">
        <f aca="false">F571*E571</f>
        <v>1.55757195672659</v>
      </c>
      <c r="H571" s="40"/>
      <c r="I571" s="40"/>
      <c r="L571" s="40"/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3799097</v>
      </c>
      <c r="E572" s="37" t="n">
        <f aca="false">(C572-D572)^2</f>
        <v>0.228566259721899</v>
      </c>
      <c r="F572" s="38" t="n">
        <v>0.673502388089336</v>
      </c>
      <c r="G572" s="39" t="n">
        <f aca="false">F572*E572</f>
        <v>0.153939921759346</v>
      </c>
      <c r="H572" s="40"/>
      <c r="I572" s="40"/>
      <c r="L572" s="40"/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19626565</v>
      </c>
      <c r="E573" s="37" t="n">
        <f aca="false">(C573-D573)^2</f>
        <v>2.45006452624072</v>
      </c>
      <c r="F573" s="38" t="n">
        <v>0.635726912513796</v>
      </c>
      <c r="G573" s="39" t="n">
        <f aca="false">F573*E573</f>
        <v>1.55757195672659</v>
      </c>
      <c r="H573" s="40"/>
      <c r="I573" s="40"/>
      <c r="L573" s="40"/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7652026</v>
      </c>
      <c r="E574" s="37" t="n">
        <f aca="false">(C574-D574)^2</f>
        <v>2.22807470457652</v>
      </c>
      <c r="F574" s="38" t="n">
        <v>0.666873132885866</v>
      </c>
      <c r="G574" s="39" t="n">
        <f aca="false">F574*E574</f>
        <v>1.4858431585447</v>
      </c>
      <c r="H574" s="40"/>
      <c r="I574" s="40"/>
      <c r="L574" s="40"/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7570921</v>
      </c>
      <c r="E575" s="37" t="n">
        <f aca="false">(C575-D575)^2</f>
        <v>0.119505431064923</v>
      </c>
      <c r="F575" s="38" t="n">
        <v>0.740262815130215</v>
      </c>
      <c r="G575" s="39" t="n">
        <f aca="false">F575*E575</f>
        <v>0.0884654268234696</v>
      </c>
      <c r="H575" s="40"/>
      <c r="I575" s="40"/>
      <c r="L575" s="40"/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4467964</v>
      </c>
      <c r="E576" s="37" t="n">
        <f aca="false">(C576-D576)^2</f>
        <v>2.3158123738936</v>
      </c>
      <c r="F576" s="38" t="n">
        <v>0.654027373046689</v>
      </c>
      <c r="G576" s="39" t="n">
        <f aca="false">F576*E576</f>
        <v>1.51460468336665</v>
      </c>
      <c r="H576" s="40"/>
      <c r="I576" s="40"/>
      <c r="L576" s="40"/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39615068</v>
      </c>
      <c r="E577" s="37" t="n">
        <f aca="false">(C577-D577)^2</f>
        <v>0.434636325864263</v>
      </c>
      <c r="F577" s="38" t="n">
        <v>1.51881399122375</v>
      </c>
      <c r="G577" s="39" t="n">
        <f aca="false">F577*E577</f>
        <v>0.660131732816726</v>
      </c>
      <c r="H577" s="40"/>
      <c r="I577" s="40"/>
      <c r="L577" s="40"/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4467964</v>
      </c>
      <c r="E578" s="37" t="n">
        <f aca="false">(C578-D578)^2</f>
        <v>2.3158123738936</v>
      </c>
      <c r="F578" s="38" t="n">
        <v>0.654027373046689</v>
      </c>
      <c r="G578" s="39" t="n">
        <f aca="false">F578*E578</f>
        <v>1.51460468336665</v>
      </c>
      <c r="H578" s="40"/>
      <c r="I578" s="40"/>
      <c r="L578" s="40"/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1260455</v>
      </c>
      <c r="E579" s="37" t="n">
        <f aca="false">(C579-D579)^2</f>
        <v>2.2717664266401</v>
      </c>
      <c r="F579" s="38" t="n">
        <v>0.660382938168548</v>
      </c>
      <c r="G579" s="39" t="n">
        <f aca="false">F579*E579</f>
        <v>1.50023578765726</v>
      </c>
      <c r="H579" s="40"/>
      <c r="I579" s="40"/>
      <c r="L579" s="40"/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1260455</v>
      </c>
      <c r="E580" s="37" t="n">
        <f aca="false">(C580-D580)^2</f>
        <v>2.2717664266401</v>
      </c>
      <c r="F580" s="38" t="n">
        <v>0.660382938168548</v>
      </c>
      <c r="G580" s="39" t="n">
        <f aca="false">F580*E580</f>
        <v>1.50023578765726</v>
      </c>
      <c r="H580" s="40"/>
      <c r="I580" s="40"/>
      <c r="L580" s="40"/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640881</v>
      </c>
      <c r="E581" s="37" t="n">
        <f aca="false">(C581-D581)^2</f>
        <v>2.36021143446123</v>
      </c>
      <c r="F581" s="38" t="n">
        <v>0.647802194986294</v>
      </c>
      <c r="G581" s="39" t="n">
        <f aca="false">F581*E581</f>
        <v>1.52895014787573</v>
      </c>
      <c r="H581" s="40"/>
      <c r="I581" s="40"/>
      <c r="L581" s="40"/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19626565</v>
      </c>
      <c r="E582" s="37" t="n">
        <f aca="false">(C582-D582)^2</f>
        <v>2.45006452624072</v>
      </c>
      <c r="F582" s="38" t="n">
        <v>0.635726912513796</v>
      </c>
      <c r="G582" s="39" t="n">
        <f aca="false">F582*E582</f>
        <v>1.55757195672659</v>
      </c>
      <c r="H582" s="40"/>
      <c r="I582" s="40"/>
      <c r="L582" s="40"/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4467964</v>
      </c>
      <c r="E583" s="37" t="n">
        <f aca="false">(C583-D583)^2</f>
        <v>2.3158123738936</v>
      </c>
      <c r="F583" s="38" t="n">
        <v>0.654027373046689</v>
      </c>
      <c r="G583" s="39" t="n">
        <f aca="false">F583*E583</f>
        <v>1.51460468336665</v>
      </c>
      <c r="H583" s="40"/>
      <c r="I583" s="40"/>
      <c r="L583" s="40"/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2773757</v>
      </c>
      <c r="E584" s="37" t="n">
        <f aca="false">(C584-D584)^2</f>
        <v>0.175977085086047</v>
      </c>
      <c r="F584" s="38" t="n">
        <v>0.701505841405359</v>
      </c>
      <c r="G584" s="39" t="n">
        <f aca="false">F584*E584</f>
        <v>0.12344895314135</v>
      </c>
      <c r="H584" s="40"/>
      <c r="I584" s="40"/>
      <c r="L584" s="40"/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48946718</v>
      </c>
      <c r="E585" s="37" t="n">
        <f aca="false">(C585-D585)^2</f>
        <v>1.39453541324375</v>
      </c>
      <c r="F585" s="38" t="n">
        <v>0.844358985279014</v>
      </c>
      <c r="G585" s="39" t="n">
        <f aca="false">F585*E585</f>
        <v>1.17748850646215</v>
      </c>
      <c r="H585" s="40"/>
      <c r="I585" s="40"/>
      <c r="L585" s="40"/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4467964</v>
      </c>
      <c r="E586" s="37" t="n">
        <f aca="false">(C586-D586)^2</f>
        <v>2.3158123738936</v>
      </c>
      <c r="F586" s="38" t="n">
        <v>0.654027373046689</v>
      </c>
      <c r="G586" s="39" t="n">
        <f aca="false">F586*E586</f>
        <v>1.51460468336665</v>
      </c>
      <c r="H586" s="40"/>
      <c r="I586" s="40"/>
      <c r="L586" s="40"/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0203606</v>
      </c>
      <c r="E587" s="37" t="n">
        <f aca="false">(C587-D587)^2</f>
        <v>0.118991158046371</v>
      </c>
      <c r="F587" s="38" t="n">
        <v>2.91634562834214</v>
      </c>
      <c r="G587" s="39" t="n">
        <f aca="false">F587*E587</f>
        <v>0.347019343579902</v>
      </c>
      <c r="H587" s="40"/>
      <c r="I587" s="40"/>
      <c r="L587" s="40"/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4467964</v>
      </c>
      <c r="E588" s="37" t="n">
        <f aca="false">(C588-D588)^2</f>
        <v>2.3158123738936</v>
      </c>
      <c r="F588" s="38" t="n">
        <v>0.654027373046689</v>
      </c>
      <c r="G588" s="39" t="n">
        <f aca="false">F588*E588</f>
        <v>1.51460468336665</v>
      </c>
      <c r="H588" s="40"/>
      <c r="I588" s="40"/>
      <c r="L588" s="40"/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19626565</v>
      </c>
      <c r="E589" s="37" t="n">
        <f aca="false">(C589-D589)^2</f>
        <v>2.45006452624072</v>
      </c>
      <c r="F589" s="38" t="n">
        <v>0.635726912513796</v>
      </c>
      <c r="G589" s="39" t="n">
        <f aca="false">F589*E589</f>
        <v>1.55757195672659</v>
      </c>
      <c r="H589" s="40"/>
      <c r="I589" s="40"/>
      <c r="L589" s="40"/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7652026</v>
      </c>
      <c r="E590" s="37" t="n">
        <f aca="false">(C590-D590)^2</f>
        <v>2.22807470457652</v>
      </c>
      <c r="F590" s="38" t="n">
        <v>0.666873132885866</v>
      </c>
      <c r="G590" s="39" t="n">
        <f aca="false">F590*E590</f>
        <v>1.4858431585447</v>
      </c>
      <c r="H590" s="40"/>
      <c r="I590" s="40"/>
      <c r="L590" s="40"/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1150596</v>
      </c>
      <c r="E591" s="37" t="n">
        <f aca="false">(C591-D591)^2</f>
        <v>2.05687287907528</v>
      </c>
      <c r="F591" s="38" t="n">
        <v>0.694271879685635</v>
      </c>
      <c r="G591" s="39" t="n">
        <f aca="false">F591*E591</f>
        <v>1.42802900003</v>
      </c>
      <c r="H591" s="40"/>
      <c r="I591" s="40"/>
      <c r="L591" s="40"/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640881</v>
      </c>
      <c r="E592" s="37" t="n">
        <f aca="false">(C592-D592)^2</f>
        <v>2.36021143446123</v>
      </c>
      <c r="F592" s="38" t="n">
        <v>0.647802194986294</v>
      </c>
      <c r="G592" s="39" t="n">
        <f aca="false">F592*E592</f>
        <v>1.52895014787573</v>
      </c>
      <c r="H592" s="40"/>
      <c r="I592" s="40"/>
      <c r="L592" s="40"/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61862407</v>
      </c>
      <c r="E593" s="37" t="n">
        <f aca="false">(C593-D593)^2</f>
        <v>0.90210401098503</v>
      </c>
      <c r="F593" s="38" t="n">
        <v>1.05146722751711</v>
      </c>
      <c r="G593" s="39" t="n">
        <f aca="false">F593*E593</f>
        <v>0.948532803362493</v>
      </c>
      <c r="H593" s="40"/>
      <c r="I593" s="40"/>
      <c r="L593" s="40"/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070379</v>
      </c>
      <c r="E594" s="37" t="n">
        <f aca="false">(C594-D594)^2</f>
        <v>2.54131711440976</v>
      </c>
      <c r="F594" s="38" t="n">
        <v>0.624126554164261</v>
      </c>
      <c r="G594" s="39" t="n">
        <f aca="false">F594*E594</f>
        <v>1.58610349365523</v>
      </c>
      <c r="H594" s="40"/>
      <c r="I594" s="40"/>
      <c r="L594" s="40"/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5618645</v>
      </c>
      <c r="E595" s="37" t="n">
        <f aca="false">(C595-D595)^2</f>
        <v>0.0109758846224797</v>
      </c>
      <c r="F595" s="38" t="n">
        <v>0.902984724474253</v>
      </c>
      <c r="G595" s="39" t="n">
        <f aca="false">F595*E595</f>
        <v>0.00991105615169105</v>
      </c>
      <c r="H595" s="40"/>
      <c r="I595" s="40"/>
      <c r="L595" s="40"/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1451412</v>
      </c>
      <c r="E596" s="37" t="n">
        <f aca="false">(C596-D596)^2</f>
        <v>3.6296125810809</v>
      </c>
      <c r="F596" s="38" t="n">
        <v>0.340999075114218</v>
      </c>
      <c r="G596" s="39" t="n">
        <f aca="false">F596*E596</f>
        <v>1.23769453317152</v>
      </c>
      <c r="H596" s="40"/>
      <c r="I596" s="40"/>
      <c r="L596" s="40"/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7380562</v>
      </c>
      <c r="E597" s="37" t="n">
        <f aca="false">(C597-D597)^2</f>
        <v>3.56746108005131</v>
      </c>
      <c r="F597" s="38" t="n">
        <v>0.201879617381866</v>
      </c>
      <c r="G597" s="39" t="n">
        <f aca="false">F597*E597</f>
        <v>0.720197677865456</v>
      </c>
      <c r="H597" s="40"/>
      <c r="I597" s="40"/>
      <c r="L597" s="40"/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2607269</v>
      </c>
      <c r="E598" s="37" t="n">
        <f aca="false">(C598-D598)^2</f>
        <v>0.111563798319722</v>
      </c>
      <c r="F598" s="38" t="n">
        <v>0.597024404256839</v>
      </c>
      <c r="G598" s="39" t="n">
        <f aca="false">F598*E598</f>
        <v>0.066606310228462</v>
      </c>
      <c r="H598" s="40"/>
      <c r="I598" s="40"/>
      <c r="L598" s="40"/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79123124</v>
      </c>
      <c r="E599" s="37" t="n">
        <f aca="false">(C599-D599)^2</f>
        <v>2.14175846456931</v>
      </c>
      <c r="F599" s="38" t="n">
        <v>0.680275333674547</v>
      </c>
      <c r="G599" s="39" t="n">
        <f aca="false">F599*E599</f>
        <v>1.45698545413517</v>
      </c>
      <c r="H599" s="40"/>
      <c r="I599" s="40"/>
      <c r="L599" s="40"/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8695863</v>
      </c>
      <c r="E600" s="37" t="n">
        <f aca="false">(C600-D600)^2</f>
        <v>3.05410117065954</v>
      </c>
      <c r="F600" s="38" t="n">
        <v>0.360697999536639</v>
      </c>
      <c r="G600" s="39" t="n">
        <f aca="false">F600*E600</f>
        <v>1.1016081826394</v>
      </c>
      <c r="H600" s="40"/>
      <c r="I600" s="40"/>
      <c r="L600" s="40"/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640881</v>
      </c>
      <c r="E601" s="37" t="n">
        <f aca="false">(C601-D601)^2</f>
        <v>2.36021143446123</v>
      </c>
      <c r="F601" s="38" t="n">
        <v>0.647802194986294</v>
      </c>
      <c r="G601" s="39" t="n">
        <f aca="false">F601*E601</f>
        <v>1.52895014787573</v>
      </c>
      <c r="H601" s="40"/>
      <c r="I601" s="40"/>
      <c r="L601" s="40"/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00109232</v>
      </c>
      <c r="E602" s="37" t="n">
        <f aca="false">(C602-D602)^2</f>
        <v>0.786164005142912</v>
      </c>
      <c r="F602" s="38" t="n">
        <v>1.12689357048503</v>
      </c>
      <c r="G602" s="39" t="n">
        <f aca="false">F602*E602</f>
        <v>0.88592316274231</v>
      </c>
      <c r="H602" s="40"/>
      <c r="I602" s="40"/>
      <c r="L602" s="40"/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640881</v>
      </c>
      <c r="E603" s="37" t="n">
        <f aca="false">(C603-D603)^2</f>
        <v>2.36021143446123</v>
      </c>
      <c r="F603" s="38" t="n">
        <v>0.647802194986294</v>
      </c>
      <c r="G603" s="39" t="n">
        <f aca="false">F603*E603</f>
        <v>1.52895014787573</v>
      </c>
      <c r="H603" s="40"/>
      <c r="I603" s="40"/>
      <c r="L603" s="40"/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5452671</v>
      </c>
      <c r="E604" s="37" t="n">
        <f aca="false">(C604-D604)^2</f>
        <v>8.36412067921628</v>
      </c>
      <c r="F604" s="38" t="n">
        <v>0.342551895743835</v>
      </c>
      <c r="G604" s="39" t="n">
        <f aca="false">F604*E604</f>
        <v>2.86514539489575</v>
      </c>
      <c r="H604" s="40"/>
      <c r="I604" s="40"/>
      <c r="L604" s="40"/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0203606</v>
      </c>
      <c r="E605" s="37" t="n">
        <f aca="false">(C605-D605)^2</f>
        <v>0.118991158046371</v>
      </c>
      <c r="F605" s="38" t="n">
        <v>2.91634562834214</v>
      </c>
      <c r="G605" s="39" t="n">
        <f aca="false">F605*E605</f>
        <v>0.347019343579902</v>
      </c>
      <c r="H605" s="40"/>
      <c r="I605" s="40"/>
      <c r="L605" s="40"/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640881</v>
      </c>
      <c r="E606" s="37" t="n">
        <f aca="false">(C606-D606)^2</f>
        <v>2.36021143446123</v>
      </c>
      <c r="F606" s="38" t="n">
        <v>0.647802194986294</v>
      </c>
      <c r="G606" s="39" t="n">
        <f aca="false">F606*E606</f>
        <v>1.52895014787573</v>
      </c>
      <c r="H606" s="40"/>
      <c r="I606" s="40"/>
      <c r="L606" s="40"/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8203686</v>
      </c>
      <c r="E607" s="37" t="n">
        <f aca="false">(C607-D607)^2</f>
        <v>1.93224784889079</v>
      </c>
      <c r="F607" s="38" t="n">
        <v>0.716472897329561</v>
      </c>
      <c r="G607" s="39" t="n">
        <f aca="false">F607*E607</f>
        <v>1.3844032146536</v>
      </c>
      <c r="H607" s="40"/>
      <c r="I607" s="40"/>
      <c r="L607" s="40"/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2283744</v>
      </c>
      <c r="E608" s="37" t="n">
        <f aca="false">(C608-D608)^2</f>
        <v>2.09913625270373</v>
      </c>
      <c r="F608" s="38" t="n">
        <v>0.687196809924388</v>
      </c>
      <c r="G608" s="39" t="n">
        <f aca="false">F608*E608</f>
        <v>1.44251973645464</v>
      </c>
      <c r="H608" s="40"/>
      <c r="I608" s="40"/>
      <c r="L608" s="40"/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658466</v>
      </c>
      <c r="E609" s="37" t="n">
        <f aca="false">(C609-D609)^2</f>
        <v>18.6538829392576</v>
      </c>
      <c r="F609" s="38" t="n">
        <v>0.22871559283691</v>
      </c>
      <c r="G609" s="39" t="n">
        <f aca="false">F609*E609</f>
        <v>4.26643389516262</v>
      </c>
      <c r="H609" s="40"/>
      <c r="I609" s="40"/>
      <c r="L609" s="40"/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7351742</v>
      </c>
      <c r="E610" s="37" t="n">
        <f aca="false">(C610-D610)^2</f>
        <v>10.0837200593686</v>
      </c>
      <c r="F610" s="38" t="n">
        <v>0.190617395847692</v>
      </c>
      <c r="G610" s="39" t="n">
        <f aca="false">F610*E610</f>
        <v>1.92213245817397</v>
      </c>
      <c r="H610" s="40"/>
      <c r="I610" s="40"/>
      <c r="L610" s="40"/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4842433</v>
      </c>
      <c r="E611" s="37" t="n">
        <f aca="false">(C611-D611)^2</f>
        <v>2.87160357401423</v>
      </c>
      <c r="F611" s="38" t="n">
        <v>0.586878902431641</v>
      </c>
      <c r="G611" s="39" t="n">
        <f aca="false">F611*E611</f>
        <v>1.68528355373625</v>
      </c>
      <c r="H611" s="40"/>
      <c r="I611" s="40"/>
      <c r="L611" s="40"/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1199247</v>
      </c>
      <c r="E612" s="37" t="n">
        <f aca="false">(C612-D612)^2</f>
        <v>10.4267426682294</v>
      </c>
      <c r="F612" s="38" t="n">
        <v>0.306561069655713</v>
      </c>
      <c r="G612" s="39" t="n">
        <f aca="false">F612*E612</f>
        <v>3.19643338539726</v>
      </c>
      <c r="H612" s="40"/>
      <c r="I612" s="40"/>
      <c r="L612" s="40"/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7652026</v>
      </c>
      <c r="E613" s="37" t="n">
        <f aca="false">(C613-D613)^2</f>
        <v>0.242727351535995</v>
      </c>
      <c r="F613" s="38" t="n">
        <v>0.666873132885866</v>
      </c>
      <c r="G613" s="39" t="n">
        <f aca="false">F613*E613</f>
        <v>0.161868349355898</v>
      </c>
      <c r="H613" s="40"/>
      <c r="I613" s="40"/>
      <c r="L613" s="40"/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79123124</v>
      </c>
      <c r="E614" s="37" t="n">
        <f aca="false">(C614-D614)^2</f>
        <v>2.14175846456931</v>
      </c>
      <c r="F614" s="38" t="n">
        <v>0.680275333674547</v>
      </c>
      <c r="G614" s="39" t="n">
        <f aca="false">F614*E614</f>
        <v>1.45698545413517</v>
      </c>
      <c r="H614" s="40"/>
      <c r="I614" s="40"/>
      <c r="L614" s="40"/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7731521</v>
      </c>
      <c r="E615" s="37" t="n">
        <f aca="false">(C615-D615)^2</f>
        <v>8.06378521324514</v>
      </c>
      <c r="F615" s="38" t="n">
        <v>0.348918753102214</v>
      </c>
      <c r="G615" s="39" t="n">
        <f aca="false">F615*E615</f>
        <v>2.81360588188957</v>
      </c>
      <c r="H615" s="40"/>
      <c r="I615" s="40"/>
      <c r="L615" s="40"/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7727149</v>
      </c>
      <c r="E616" s="37" t="n">
        <f aca="false">(C616-D616)^2</f>
        <v>0.65315358257523</v>
      </c>
      <c r="F616" s="38" t="n">
        <v>0.549751029862364</v>
      </c>
      <c r="G616" s="39" t="n">
        <f aca="false">F616*E616</f>
        <v>0.359071854679025</v>
      </c>
      <c r="H616" s="40"/>
      <c r="I616" s="40"/>
      <c r="L616" s="40"/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38898122</v>
      </c>
      <c r="E617" s="37" t="n">
        <f aca="false">(C617-D617)^2</f>
        <v>0.0530525717448793</v>
      </c>
      <c r="F617" s="38" t="n">
        <v>4.38034289646777</v>
      </c>
      <c r="G617" s="39" t="n">
        <f aca="false">F617*E617</f>
        <v>0.232388455782028</v>
      </c>
      <c r="H617" s="40"/>
      <c r="I617" s="40"/>
      <c r="L617" s="40"/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0982483</v>
      </c>
      <c r="E618" s="37" t="n">
        <f aca="false">(C618-D618)^2</f>
        <v>1.32376164335045</v>
      </c>
      <c r="F618" s="38" t="n">
        <v>0.866799339617399</v>
      </c>
      <c r="G618" s="39" t="n">
        <f aca="false">F618*E618</f>
        <v>1.14743571826701</v>
      </c>
      <c r="H618" s="40"/>
      <c r="I618" s="40"/>
      <c r="L618" s="40"/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90776</v>
      </c>
      <c r="E619" s="37" t="n">
        <f aca="false">(C619-D619)^2</f>
        <v>17.4023451926806</v>
      </c>
      <c r="F619" s="38" t="n">
        <v>0.23685647855931</v>
      </c>
      <c r="G619" s="39" t="n">
        <f aca="false">F619*E619</f>
        <v>4.12185820101186</v>
      </c>
      <c r="H619" s="40"/>
      <c r="I619" s="40"/>
      <c r="L619" s="40"/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109454</v>
      </c>
      <c r="E620" s="37" t="n">
        <f aca="false">(C620-D620)^2</f>
        <v>11.876693727632</v>
      </c>
      <c r="F620" s="38" t="n">
        <v>0.287104267233584</v>
      </c>
      <c r="G620" s="39" t="n">
        <f aca="false">F620*E620</f>
        <v>3.40984944982948</v>
      </c>
      <c r="H620" s="40"/>
      <c r="I620" s="40"/>
      <c r="L620" s="40"/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4158524</v>
      </c>
      <c r="E621" s="37" t="n">
        <f aca="false">(C621-D621)^2</f>
        <v>6.8390934250606</v>
      </c>
      <c r="F621" s="38" t="n">
        <v>0.379098869420017</v>
      </c>
      <c r="G621" s="39" t="n">
        <f aca="false">F621*E621</f>
        <v>2.59269258529834</v>
      </c>
      <c r="H621" s="40"/>
      <c r="I621" s="40"/>
      <c r="L621" s="40"/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19626565</v>
      </c>
      <c r="E622" s="37" t="n">
        <f aca="false">(C622-D622)^2</f>
        <v>2.45006452624072</v>
      </c>
      <c r="F622" s="38" t="n">
        <v>0.635726912513796</v>
      </c>
      <c r="G622" s="39" t="n">
        <f aca="false">F622*E622</f>
        <v>1.55757195672659</v>
      </c>
      <c r="H622" s="40"/>
      <c r="I622" s="40"/>
      <c r="L622" s="40"/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3799097</v>
      </c>
      <c r="E623" s="37" t="n">
        <f aca="false">(C623-D623)^2</f>
        <v>2.18473833570383</v>
      </c>
      <c r="F623" s="38" t="n">
        <v>0.673502388089336</v>
      </c>
      <c r="G623" s="39" t="n">
        <f aca="false">F623*E623</f>
        <v>1.47142648644685</v>
      </c>
      <c r="H623" s="40"/>
      <c r="I623" s="40"/>
      <c r="L623" s="40"/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4201403</v>
      </c>
      <c r="E624" s="37" t="n">
        <f aca="false">(C624-D624)^2</f>
        <v>8.82320036751969</v>
      </c>
      <c r="F624" s="38" t="n">
        <v>0.333456947915337</v>
      </c>
      <c r="G624" s="39" t="n">
        <f aca="false">F624*E624</f>
        <v>2.9421574653986</v>
      </c>
      <c r="H624" s="40"/>
      <c r="I624" s="40"/>
      <c r="L624" s="40"/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7731521</v>
      </c>
      <c r="E625" s="37" t="n">
        <f aca="false">(C625-D625)^2</f>
        <v>3.38442425861472</v>
      </c>
      <c r="F625" s="38" t="n">
        <v>0.348918753102214</v>
      </c>
      <c r="G625" s="39" t="n">
        <f aca="false">F625*E625</f>
        <v>1.18088909228473</v>
      </c>
      <c r="H625" s="40"/>
      <c r="I625" s="40"/>
      <c r="L625" s="40"/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1150596</v>
      </c>
      <c r="E626" s="37" t="n">
        <f aca="false">(C626-D626)^2</f>
        <v>2.05687287907528</v>
      </c>
      <c r="F626" s="38" t="n">
        <v>0.694271879685635</v>
      </c>
      <c r="G626" s="39" t="n">
        <f aca="false">F626*E626</f>
        <v>1.42802900003</v>
      </c>
      <c r="H626" s="40"/>
      <c r="I626" s="40"/>
      <c r="L626" s="40"/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19626565</v>
      </c>
      <c r="E627" s="37" t="n">
        <f aca="false">(C627-D627)^2</f>
        <v>2.45006452624072</v>
      </c>
      <c r="F627" s="38" t="n">
        <v>0.635726912513796</v>
      </c>
      <c r="G627" s="39" t="n">
        <f aca="false">F627*E627</f>
        <v>1.55757195672659</v>
      </c>
      <c r="H627" s="40"/>
      <c r="I627" s="40"/>
      <c r="L627" s="40"/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3217553</v>
      </c>
      <c r="E628" s="37" t="n">
        <f aca="false">(C628-D628)^2</f>
        <v>9.37169442147664</v>
      </c>
      <c r="F628" s="38" t="n">
        <v>0.323481416023435</v>
      </c>
      <c r="G628" s="39" t="n">
        <f aca="false">F628*E628</f>
        <v>3.03156898199819</v>
      </c>
      <c r="H628" s="40"/>
      <c r="I628" s="40"/>
      <c r="L628" s="40"/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337417</v>
      </c>
      <c r="E629" s="37" t="n">
        <f aca="false">(C629-D629)^2</f>
        <v>2.3567765078553</v>
      </c>
      <c r="F629" s="38" t="n">
        <v>0.391147277743753</v>
      </c>
      <c r="G629" s="39" t="n">
        <f aca="false">F629*E629</f>
        <v>0.921846715298027</v>
      </c>
      <c r="H629" s="40"/>
      <c r="I629" s="40"/>
      <c r="L629" s="40"/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6419887</v>
      </c>
      <c r="E630" s="37" t="n">
        <f aca="false">(C630-D630)^2</f>
        <v>1.32668301010658</v>
      </c>
      <c r="F630" s="38" t="n">
        <v>0.314127617797202</v>
      </c>
      <c r="G630" s="39" t="n">
        <f aca="false">F630*E630</f>
        <v>0.416747773536801</v>
      </c>
      <c r="H630" s="40"/>
      <c r="I630" s="40"/>
      <c r="L630" s="40"/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72683029</v>
      </c>
      <c r="E631" s="37" t="n">
        <f aca="false">(C631-D631)^2</f>
        <v>0.00333757016069448</v>
      </c>
      <c r="F631" s="38" t="n">
        <v>17.6391579173605</v>
      </c>
      <c r="G631" s="39" t="n">
        <f aca="false">F631*E631</f>
        <v>0.0588719271247603</v>
      </c>
      <c r="H631" s="40"/>
      <c r="I631" s="40"/>
      <c r="L631" s="40"/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640881</v>
      </c>
      <c r="E632" s="37" t="n">
        <f aca="false">(C632-D632)^2</f>
        <v>2.36021143446123</v>
      </c>
      <c r="F632" s="38" t="n">
        <v>0.647802194986294</v>
      </c>
      <c r="G632" s="39" t="n">
        <f aca="false">F632*E632</f>
        <v>1.52895014787573</v>
      </c>
      <c r="H632" s="40"/>
      <c r="I632" s="40"/>
      <c r="L632" s="40"/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640881</v>
      </c>
      <c r="E633" s="37" t="n">
        <f aca="false">(C633-D633)^2</f>
        <v>2.36021143446123</v>
      </c>
      <c r="F633" s="38" t="n">
        <v>0.647802194986294</v>
      </c>
      <c r="G633" s="39" t="n">
        <f aca="false">F633*E633</f>
        <v>1.52895014787573</v>
      </c>
      <c r="H633" s="40"/>
      <c r="I633" s="40"/>
      <c r="L633" s="40"/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070379</v>
      </c>
      <c r="E634" s="37" t="n">
        <f aca="false">(C634-D634)^2</f>
        <v>2.54131711440976</v>
      </c>
      <c r="F634" s="38" t="n">
        <v>0.624126554164261</v>
      </c>
      <c r="G634" s="39" t="n">
        <f aca="false">F634*E634</f>
        <v>1.58610349365523</v>
      </c>
      <c r="H634" s="40"/>
      <c r="I634" s="40"/>
      <c r="L634" s="40"/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553238</v>
      </c>
      <c r="E635" s="37" t="n">
        <f aca="false">(C635-D635)^2</f>
        <v>0.30337420153886</v>
      </c>
      <c r="F635" s="38" t="n">
        <v>0.641703339841268</v>
      </c>
      <c r="G635" s="39" t="n">
        <f aca="false">F635*E635</f>
        <v>0.194676238349164</v>
      </c>
      <c r="H635" s="40"/>
      <c r="I635" s="40"/>
      <c r="L635" s="40"/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1260455</v>
      </c>
      <c r="E636" s="37" t="n">
        <f aca="false">(C636-D636)^2</f>
        <v>2.2717664266401</v>
      </c>
      <c r="F636" s="38" t="n">
        <v>0.660382938168548</v>
      </c>
      <c r="G636" s="39" t="n">
        <f aca="false">F636*E636</f>
        <v>1.50023578765726</v>
      </c>
      <c r="H636" s="40"/>
      <c r="I636" s="40"/>
      <c r="L636" s="40"/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01749093</v>
      </c>
      <c r="E637" s="37" t="n">
        <f aca="false">(C637-D637)^2</f>
        <v>0.132057962316073</v>
      </c>
      <c r="F637" s="38" t="n">
        <v>2.76726579107249</v>
      </c>
      <c r="G637" s="39" t="n">
        <f aca="false">F637*E637</f>
        <v>0.365439481556009</v>
      </c>
      <c r="H637" s="40"/>
      <c r="I637" s="40"/>
      <c r="L637" s="40"/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2283744</v>
      </c>
      <c r="E638" s="37" t="n">
        <f aca="false">(C638-D638)^2</f>
        <v>2.09913625270373</v>
      </c>
      <c r="F638" s="38" t="n">
        <v>0.687196809924388</v>
      </c>
      <c r="G638" s="39" t="n">
        <f aca="false">F638*E638</f>
        <v>1.44251973645464</v>
      </c>
      <c r="H638" s="40"/>
      <c r="I638" s="40"/>
      <c r="L638" s="40"/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284725</v>
      </c>
      <c r="E639" s="37" t="n">
        <f aca="false">(C639-D639)^2</f>
        <v>17.1972976682641</v>
      </c>
      <c r="F639" s="38" t="n">
        <v>0.238274526516891</v>
      </c>
      <c r="G639" s="39" t="n">
        <f aca="false">F639*E639</f>
        <v>4.09767795927568</v>
      </c>
      <c r="H639" s="40"/>
      <c r="I639" s="40"/>
      <c r="L639" s="40"/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5206262</v>
      </c>
      <c r="E640" s="37" t="n">
        <f aca="false">(C640-D640)^2</f>
        <v>3.83125641605077</v>
      </c>
      <c r="F640" s="38" t="n">
        <v>0.334936501772184</v>
      </c>
      <c r="G640" s="39" t="n">
        <f aca="false">F640*E640</f>
        <v>1.28322762138428</v>
      </c>
      <c r="H640" s="40"/>
      <c r="I640" s="40"/>
      <c r="L640" s="40"/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19637985</v>
      </c>
      <c r="E641" s="37" t="n">
        <f aca="false">(C641-D641)^2</f>
        <v>7.47696084037233</v>
      </c>
      <c r="F641" s="38" t="n">
        <v>0.362451214224388</v>
      </c>
      <c r="G641" s="39" t="n">
        <f aca="false">F641*E641</f>
        <v>2.71003353530115</v>
      </c>
      <c r="H641" s="40"/>
      <c r="I641" s="40"/>
      <c r="L641" s="40"/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8203686</v>
      </c>
      <c r="E642" s="37" t="n">
        <f aca="false">(C642-D642)^2</f>
        <v>1.93224784889079</v>
      </c>
      <c r="F642" s="38" t="n">
        <v>0.716472897329561</v>
      </c>
      <c r="G642" s="39" t="n">
        <f aca="false">F642*E642</f>
        <v>1.3844032146536</v>
      </c>
      <c r="H642" s="40"/>
      <c r="I642" s="40"/>
      <c r="L642" s="40"/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7652026</v>
      </c>
      <c r="E643" s="37" t="n">
        <f aca="false">(C643-D643)^2</f>
        <v>2.22807470457652</v>
      </c>
      <c r="F643" s="38" t="n">
        <v>0.666873132885866</v>
      </c>
      <c r="G643" s="39" t="n">
        <f aca="false">F643*E643</f>
        <v>1.4858431585447</v>
      </c>
      <c r="H643" s="40"/>
      <c r="I643" s="40"/>
      <c r="L643" s="40"/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538628</v>
      </c>
      <c r="E644" s="37" t="n">
        <f aca="false">(C644-D644)^2</f>
        <v>20.7092340505343</v>
      </c>
      <c r="F644" s="38" t="n">
        <v>0.216987486267127</v>
      </c>
      <c r="G644" s="39" t="n">
        <f aca="false">F644*E644</f>
        <v>4.49364463914302</v>
      </c>
      <c r="H644" s="40"/>
      <c r="I644" s="40"/>
      <c r="L644" s="40"/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38987412</v>
      </c>
      <c r="E645" s="37" t="n">
        <f aca="false">(C645-D645)^2</f>
        <v>0.00101407242855695</v>
      </c>
      <c r="F645" s="38" t="n">
        <v>32.1383912513922</v>
      </c>
      <c r="G645" s="39" t="n">
        <f aca="false">F645*E645</f>
        <v>0.0325906564662125</v>
      </c>
      <c r="H645" s="40"/>
      <c r="I645" s="40"/>
      <c r="L645" s="40"/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48031893</v>
      </c>
      <c r="E646" s="37" t="n">
        <f aca="false">(C646-D646)^2</f>
        <v>0.962555538268906</v>
      </c>
      <c r="F646" s="38" t="n">
        <v>1.01767609496061</v>
      </c>
      <c r="G646" s="39" t="n">
        <f aca="false">F646*E646</f>
        <v>0.979569761368206</v>
      </c>
      <c r="H646" s="40"/>
      <c r="I646" s="40"/>
      <c r="L646" s="40"/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4467964</v>
      </c>
      <c r="E647" s="37" t="n">
        <f aca="false">(C647-D647)^2</f>
        <v>2.3158123738936</v>
      </c>
      <c r="F647" s="38" t="n">
        <v>0.654027373046689</v>
      </c>
      <c r="G647" s="39" t="n">
        <f aca="false">F647*E647</f>
        <v>1.51460468336665</v>
      </c>
      <c r="H647" s="40"/>
      <c r="I647" s="40"/>
      <c r="L647" s="40"/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5452671</v>
      </c>
      <c r="E648" s="37" t="n">
        <f aca="false">(C648-D648)^2</f>
        <v>8.36412067921628</v>
      </c>
      <c r="F648" s="38" t="n">
        <v>0.342551895743835</v>
      </c>
      <c r="G648" s="39" t="n">
        <f aca="false">F648*E648</f>
        <v>2.86514539489575</v>
      </c>
      <c r="H648" s="40"/>
      <c r="I648" s="40"/>
      <c r="L648" s="40"/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1260455</v>
      </c>
      <c r="E649" s="37" t="n">
        <f aca="false">(C649-D649)^2</f>
        <v>2.2717664266401</v>
      </c>
      <c r="F649" s="38" t="n">
        <v>0.660382938168548</v>
      </c>
      <c r="G649" s="39" t="n">
        <f aca="false">F649*E649</f>
        <v>1.50023578765726</v>
      </c>
      <c r="H649" s="40"/>
      <c r="I649" s="40"/>
      <c r="L649" s="40"/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4467964</v>
      </c>
      <c r="E650" s="37" t="n">
        <f aca="false">(C650-D650)^2</f>
        <v>0.228694995175032</v>
      </c>
      <c r="F650" s="38" t="n">
        <v>0.654027373046689</v>
      </c>
      <c r="G650" s="39" t="n">
        <f aca="false">F650*E650</f>
        <v>0.149572786923251</v>
      </c>
      <c r="H650" s="40"/>
      <c r="I650" s="40"/>
      <c r="L650" s="40"/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4470661</v>
      </c>
      <c r="E651" s="37" t="n">
        <f aca="false">(C651-D651)^2</f>
        <v>5.57161300087028</v>
      </c>
      <c r="F651" s="38" t="n">
        <v>0.42032215044897</v>
      </c>
      <c r="G651" s="39" t="n">
        <f aca="false">F651*E651</f>
        <v>2.34187235799523</v>
      </c>
      <c r="H651" s="40"/>
      <c r="I651" s="40"/>
      <c r="L651" s="40"/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3582329</v>
      </c>
      <c r="E652" s="37" t="n">
        <f aca="false">(C652-D652)^2</f>
        <v>4.07283753997177</v>
      </c>
      <c r="F652" s="38" t="n">
        <v>0.492169746999441</v>
      </c>
      <c r="G652" s="39" t="n">
        <f aca="false">F652*E652</f>
        <v>2.00452742161773</v>
      </c>
      <c r="H652" s="40"/>
      <c r="I652" s="40"/>
      <c r="L652" s="40"/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4467964</v>
      </c>
      <c r="E653" s="37" t="n">
        <f aca="false">(C653-D653)^2</f>
        <v>2.3158123738936</v>
      </c>
      <c r="F653" s="38" t="n">
        <v>0.654027373046689</v>
      </c>
      <c r="G653" s="39" t="n">
        <f aca="false">F653*E653</f>
        <v>1.51460468336665</v>
      </c>
      <c r="H653" s="40"/>
      <c r="I653" s="40"/>
      <c r="L653" s="40"/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7570921</v>
      </c>
      <c r="E654" s="37" t="n">
        <f aca="false">(C654-D654)^2</f>
        <v>1.81089658248335</v>
      </c>
      <c r="F654" s="38" t="n">
        <v>0.740262815130215</v>
      </c>
      <c r="G654" s="39" t="n">
        <f aca="false">F654*E654</f>
        <v>1.34053940205881</v>
      </c>
      <c r="H654" s="40"/>
      <c r="I654" s="40"/>
      <c r="L654" s="40"/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5840076</v>
      </c>
      <c r="E655" s="37" t="n">
        <f aca="false">(C655-D655)^2</f>
        <v>0.336075693944305</v>
      </c>
      <c r="F655" s="38" t="n">
        <v>0.62986917819794</v>
      </c>
      <c r="G655" s="39" t="n">
        <f aca="false">F655*E655</f>
        <v>0.211683721157002</v>
      </c>
      <c r="H655" s="40"/>
      <c r="I655" s="40"/>
      <c r="L655" s="40"/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38987412</v>
      </c>
      <c r="E656" s="37" t="n">
        <f aca="false">(C656-D656)^2</f>
        <v>0.00101407242855695</v>
      </c>
      <c r="F656" s="38" t="n">
        <v>32.1383912513922</v>
      </c>
      <c r="G656" s="39" t="n">
        <f aca="false">F656*E656</f>
        <v>0.0325906564662125</v>
      </c>
      <c r="H656" s="40"/>
      <c r="I656" s="40"/>
      <c r="L656" s="40"/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1260455</v>
      </c>
      <c r="E657" s="37" t="n">
        <f aca="false">(C657-D657)^2</f>
        <v>2.2717664266401</v>
      </c>
      <c r="F657" s="38" t="n">
        <v>0.660382938168548</v>
      </c>
      <c r="G657" s="39" t="n">
        <f aca="false">F657*E657</f>
        <v>1.50023578765726</v>
      </c>
      <c r="H657" s="40"/>
      <c r="I657" s="40"/>
      <c r="L657" s="40"/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735272</v>
      </c>
      <c r="E658" s="37" t="n">
        <f aca="false">(C658-D658)^2</f>
        <v>3.90629599515549</v>
      </c>
      <c r="F658" s="38" t="n">
        <v>0.50262752353658</v>
      </c>
      <c r="G658" s="39" t="n">
        <f aca="false">F658*E658</f>
        <v>1.96341188224586</v>
      </c>
      <c r="H658" s="40"/>
      <c r="I658" s="40"/>
      <c r="L658" s="40"/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54052992</v>
      </c>
      <c r="E659" s="37" t="n">
        <f aca="false">(C659-D659)^2</f>
        <v>0.0624950271254177</v>
      </c>
      <c r="F659" s="38" t="n">
        <v>4.03350014055286</v>
      </c>
      <c r="G659" s="39" t="n">
        <f aca="false">F659*E659</f>
        <v>0.252073700694227</v>
      </c>
      <c r="H659" s="40"/>
      <c r="I659" s="40"/>
      <c r="L659" s="40"/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68973426</v>
      </c>
      <c r="E660" s="37" t="n">
        <f aca="false">(C660-D660)^2</f>
        <v>0.370833583525257</v>
      </c>
      <c r="F660" s="38" t="n">
        <v>1.64523026014876</v>
      </c>
      <c r="G660" s="39" t="n">
        <f aca="false">F660*E660</f>
        <v>0.610106633095157</v>
      </c>
      <c r="H660" s="40"/>
      <c r="I660" s="40"/>
      <c r="L660" s="40"/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8202676</v>
      </c>
      <c r="E661" s="37" t="n">
        <f aca="false">(C661-D661)^2</f>
        <v>4.29939678436671</v>
      </c>
      <c r="F661" s="38" t="n">
        <v>0.478933171087705</v>
      </c>
      <c r="G661" s="39" t="n">
        <f aca="false">F661*E661</f>
        <v>2.05912373570103</v>
      </c>
      <c r="H661" s="40"/>
      <c r="I661" s="40"/>
      <c r="L661" s="40"/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7495666</v>
      </c>
      <c r="E662" s="37" t="n">
        <f aca="false">(C662-D662)^2</f>
        <v>1.05628542732929</v>
      </c>
      <c r="F662" s="38" t="n">
        <v>0.971149986344324</v>
      </c>
      <c r="G662" s="39" t="n">
        <f aca="false">F662*E662</f>
        <v>1.02581157832655</v>
      </c>
      <c r="H662" s="40"/>
      <c r="I662" s="40"/>
      <c r="L662" s="40"/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61862407</v>
      </c>
      <c r="E663" s="37" t="n">
        <f aca="false">(C663-D663)^2</f>
        <v>0.90210401098503</v>
      </c>
      <c r="F663" s="38" t="n">
        <v>1.05146722751711</v>
      </c>
      <c r="G663" s="39" t="n">
        <f aca="false">F663*E663</f>
        <v>0.948532803362493</v>
      </c>
      <c r="H663" s="40"/>
      <c r="I663" s="40"/>
      <c r="L663" s="40"/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44310599</v>
      </c>
      <c r="E664" s="37" t="n">
        <f aca="false">(C664-D664)^2</f>
        <v>0.599597393589539</v>
      </c>
      <c r="F664" s="38" t="n">
        <v>1.29161732273325</v>
      </c>
      <c r="G664" s="39" t="n">
        <f aca="false">F664*E664</f>
        <v>0.774450380225952</v>
      </c>
      <c r="H664" s="40"/>
      <c r="I664" s="40"/>
      <c r="L664" s="40"/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553238</v>
      </c>
      <c r="E665" s="37" t="n">
        <f aca="false">(C665-D665)^2</f>
        <v>2.40496251218646</v>
      </c>
      <c r="F665" s="38" t="n">
        <v>0.641703339841268</v>
      </c>
      <c r="G665" s="39" t="n">
        <f aca="false">F665*E665</f>
        <v>1.5432724762631</v>
      </c>
      <c r="H665" s="40"/>
      <c r="I665" s="40"/>
      <c r="L665" s="40"/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4467964</v>
      </c>
      <c r="E666" s="37" t="n">
        <f aca="false">(C666-D666)^2</f>
        <v>0.272253684534317</v>
      </c>
      <c r="F666" s="38" t="n">
        <v>0.654027373046689</v>
      </c>
      <c r="G666" s="39" t="n">
        <f aca="false">F666*E666</f>
        <v>0.178061362098261</v>
      </c>
      <c r="H666" s="40"/>
      <c r="I666" s="40"/>
      <c r="L666" s="40"/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640881</v>
      </c>
      <c r="E667" s="37" t="n">
        <f aca="false">(C667-D667)^2</f>
        <v>2.36021143446123</v>
      </c>
      <c r="F667" s="38" t="n">
        <v>0.647802194986294</v>
      </c>
      <c r="G667" s="39" t="n">
        <f aca="false">F667*E667</f>
        <v>1.52895014787573</v>
      </c>
      <c r="H667" s="40"/>
      <c r="I667" s="40"/>
      <c r="L667" s="40"/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0962145</v>
      </c>
      <c r="E668" s="37" t="n">
        <f aca="false">(C668-D668)^2</f>
        <v>8.28860650743618</v>
      </c>
      <c r="F668" s="38" t="n">
        <v>0.344120037982459</v>
      </c>
      <c r="G668" s="39" t="n">
        <f aca="false">F668*E668</f>
        <v>2.8522755861606</v>
      </c>
      <c r="H668" s="40"/>
      <c r="I668" s="40"/>
      <c r="L668" s="40"/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6229139</v>
      </c>
      <c r="E669" s="37" t="n">
        <f aca="false">(C669-D669)^2</f>
        <v>2.92015862407135</v>
      </c>
      <c r="F669" s="38" t="n">
        <v>0.581944087596815</v>
      </c>
      <c r="G669" s="39" t="n">
        <f aca="false">F669*E669</f>
        <v>1.69936904612317</v>
      </c>
      <c r="H669" s="40"/>
      <c r="I669" s="40"/>
      <c r="L669" s="40"/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50590184</v>
      </c>
      <c r="E670" s="37" t="n">
        <f aca="false">(C670-D670)^2</f>
        <v>40.5320994979541</v>
      </c>
      <c r="F670" s="38" t="n">
        <v>0.13358201195161</v>
      </c>
      <c r="G670" s="39" t="n">
        <f aca="false">F670*E670</f>
        <v>5.41435939955954</v>
      </c>
      <c r="H670" s="40"/>
      <c r="I670" s="40"/>
      <c r="L670" s="40"/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553238</v>
      </c>
      <c r="E671" s="37" t="n">
        <f aca="false">(C671-D671)^2</f>
        <v>2.40496251218646</v>
      </c>
      <c r="F671" s="38" t="n">
        <v>0.641703339841268</v>
      </c>
      <c r="G671" s="39" t="n">
        <f aca="false">F671*E671</f>
        <v>1.5432724762631</v>
      </c>
      <c r="H671" s="40"/>
      <c r="I671" s="40"/>
      <c r="L671" s="40"/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699197864</v>
      </c>
      <c r="E672" s="37" t="n">
        <f aca="false">(C672-D672)^2</f>
        <v>0.0945905081090869</v>
      </c>
      <c r="F672" s="38" t="n">
        <v>3.2736477907066</v>
      </c>
      <c r="G672" s="39" t="n">
        <f aca="false">F672*E672</f>
        <v>0.309656007893127</v>
      </c>
      <c r="H672" s="40"/>
      <c r="I672" s="40"/>
      <c r="L672" s="40"/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1150596</v>
      </c>
      <c r="E673" s="37" t="n">
        <f aca="false">(C673-D673)^2</f>
        <v>2.05687287907528</v>
      </c>
      <c r="F673" s="38" t="n">
        <v>0.694271879685635</v>
      </c>
      <c r="G673" s="39" t="n">
        <f aca="false">F673*E673</f>
        <v>1.42802900003</v>
      </c>
      <c r="H673" s="40"/>
      <c r="I673" s="40"/>
      <c r="L673" s="40"/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553238</v>
      </c>
      <c r="E674" s="37" t="n">
        <f aca="false">(C674-D674)^2</f>
        <v>2.40496251218646</v>
      </c>
      <c r="F674" s="38" t="n">
        <v>0.641703339841268</v>
      </c>
      <c r="G674" s="39" t="n">
        <f aca="false">F674*E674</f>
        <v>1.5432724762631</v>
      </c>
      <c r="H674" s="40"/>
      <c r="I674" s="40"/>
      <c r="L674" s="40"/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7652026</v>
      </c>
      <c r="E675" s="37" t="n">
        <f aca="false">(C675-D675)^2</f>
        <v>2.22807470457652</v>
      </c>
      <c r="F675" s="38" t="n">
        <v>0.666873132885866</v>
      </c>
      <c r="G675" s="39" t="n">
        <f aca="false">F675*E675</f>
        <v>1.4858431585447</v>
      </c>
      <c r="H675" s="40"/>
      <c r="I675" s="40"/>
      <c r="L675" s="40"/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1260455</v>
      </c>
      <c r="E676" s="37" t="n">
        <f aca="false">(C676-D676)^2</f>
        <v>2.2717664266401</v>
      </c>
      <c r="F676" s="38" t="n">
        <v>0.660382938168548</v>
      </c>
      <c r="G676" s="39" t="n">
        <f aca="false">F676*E676</f>
        <v>1.50023578765726</v>
      </c>
      <c r="H676" s="40"/>
      <c r="I676" s="40"/>
      <c r="L676" s="40"/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1150596</v>
      </c>
      <c r="E677" s="37" t="n">
        <f aca="false">(C677-D677)^2</f>
        <v>2.05687287907528</v>
      </c>
      <c r="F677" s="38" t="n">
        <v>0.694271879685635</v>
      </c>
      <c r="G677" s="39" t="n">
        <f aca="false">F677*E677</f>
        <v>1.42802900003</v>
      </c>
      <c r="H677" s="40"/>
      <c r="I677" s="40"/>
      <c r="L677" s="40"/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6310959</v>
      </c>
      <c r="E678" s="37" t="n">
        <f aca="false">(C678-D678)^2</f>
        <v>0.0998501623705788</v>
      </c>
      <c r="F678" s="38" t="n">
        <v>0.757094044183937</v>
      </c>
      <c r="G678" s="39" t="n">
        <f aca="false">F678*E678</f>
        <v>0.0755959632415642</v>
      </c>
      <c r="H678" s="40"/>
      <c r="I678" s="40"/>
      <c r="L678" s="40"/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640881</v>
      </c>
      <c r="E679" s="37" t="n">
        <f aca="false">(C679-D679)^2</f>
        <v>0.215019578108846</v>
      </c>
      <c r="F679" s="38" t="n">
        <v>0.647802194986294</v>
      </c>
      <c r="G679" s="39" t="n">
        <f aca="false">F679*E679</f>
        <v>0.139290154663937</v>
      </c>
      <c r="H679" s="40"/>
      <c r="I679" s="40"/>
      <c r="L679" s="40"/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2132417</v>
      </c>
      <c r="E680" s="37" t="n">
        <f aca="false">(C680-D680)^2</f>
        <v>8.21337891996631</v>
      </c>
      <c r="F680" s="38" t="n">
        <v>0.345703735280473</v>
      </c>
      <c r="G680" s="39" t="n">
        <f aca="false">F680*E680</f>
        <v>2.83939577190625</v>
      </c>
      <c r="H680" s="40"/>
      <c r="I680" s="40"/>
      <c r="L680" s="40"/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640881</v>
      </c>
      <c r="E681" s="37" t="n">
        <f aca="false">(C681-D681)^2</f>
        <v>2.36021143446123</v>
      </c>
      <c r="F681" s="38" t="n">
        <v>0.647802194986294</v>
      </c>
      <c r="G681" s="39" t="n">
        <f aca="false">F681*E681</f>
        <v>1.52895014787573</v>
      </c>
      <c r="H681" s="40"/>
      <c r="I681" s="40"/>
      <c r="L681" s="40"/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0203606</v>
      </c>
      <c r="E682" s="37" t="n">
        <f aca="false">(C682-D682)^2</f>
        <v>0.118991158046371</v>
      </c>
      <c r="F682" s="38" t="n">
        <v>2.91634562834214</v>
      </c>
      <c r="G682" s="39" t="n">
        <f aca="false">F682*E682</f>
        <v>0.347019343579902</v>
      </c>
      <c r="H682" s="40"/>
      <c r="I682" s="40"/>
      <c r="L682" s="40"/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2773757</v>
      </c>
      <c r="E683" s="37" t="n">
        <f aca="false">(C683-D683)^2</f>
        <v>0.175977085086047</v>
      </c>
      <c r="F683" s="38" t="n">
        <v>0.701505841405359</v>
      </c>
      <c r="G683" s="39" t="n">
        <f aca="false">F683*E683</f>
        <v>0.12344895314135</v>
      </c>
      <c r="H683" s="40"/>
      <c r="I683" s="40"/>
      <c r="L683" s="40"/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4467964</v>
      </c>
      <c r="E684" s="37" t="n">
        <f aca="false">(C684-D684)^2</f>
        <v>2.3158123738936</v>
      </c>
      <c r="F684" s="38" t="n">
        <v>0.654027373046689</v>
      </c>
      <c r="G684" s="39" t="n">
        <f aca="false">F684*E684</f>
        <v>1.51460468336665</v>
      </c>
      <c r="H684" s="40"/>
      <c r="I684" s="40"/>
      <c r="L684" s="40"/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5452671</v>
      </c>
      <c r="E685" s="37" t="n">
        <f aca="false">(C685-D685)^2</f>
        <v>3.57996277016287</v>
      </c>
      <c r="F685" s="38" t="n">
        <v>0.342551895743835</v>
      </c>
      <c r="G685" s="39" t="n">
        <f aca="false">F685*E685</f>
        <v>1.22632303361164</v>
      </c>
      <c r="H685" s="40"/>
      <c r="I685" s="40"/>
      <c r="L685" s="40"/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553238</v>
      </c>
      <c r="E686" s="37" t="n">
        <f aca="false">(C686-D686)^2</f>
        <v>0.201785890891257</v>
      </c>
      <c r="F686" s="38" t="n">
        <v>0.641703339841268</v>
      </c>
      <c r="G686" s="39" t="n">
        <f aca="false">F686*E686</f>
        <v>0.129486680117765</v>
      </c>
      <c r="H686" s="40"/>
      <c r="I686" s="40"/>
      <c r="L686" s="40"/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640881</v>
      </c>
      <c r="E687" s="37" t="n">
        <f aca="false">(C687-D687)^2</f>
        <v>2.36021143446123</v>
      </c>
      <c r="F687" s="38" t="n">
        <v>0.647802194986294</v>
      </c>
      <c r="G687" s="39" t="n">
        <f aca="false">F687*E687</f>
        <v>1.52895014787573</v>
      </c>
      <c r="H687" s="40"/>
      <c r="I687" s="40"/>
      <c r="L687" s="40"/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4467964</v>
      </c>
      <c r="E688" s="37" t="n">
        <f aca="false">(C688-D688)^2</f>
        <v>2.3158123738936</v>
      </c>
      <c r="F688" s="38" t="n">
        <v>0.654027373046689</v>
      </c>
      <c r="G688" s="39" t="n">
        <f aca="false">F688*E688</f>
        <v>1.51460468336665</v>
      </c>
      <c r="H688" s="40"/>
      <c r="I688" s="40"/>
      <c r="L688" s="40"/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4467964</v>
      </c>
      <c r="E689" s="37" t="n">
        <f aca="false">(C689-D689)^2</f>
        <v>2.3158123738936</v>
      </c>
      <c r="F689" s="38" t="n">
        <v>0.654027373046689</v>
      </c>
      <c r="G689" s="39" t="n">
        <f aca="false">F689*E689</f>
        <v>1.51460468336665</v>
      </c>
      <c r="H689" s="40"/>
      <c r="I689" s="40"/>
      <c r="L689" s="40"/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640881</v>
      </c>
      <c r="E690" s="37" t="n">
        <f aca="false">(C690-D690)^2</f>
        <v>0.287615506285036</v>
      </c>
      <c r="F690" s="38" t="n">
        <v>0.647802194986294</v>
      </c>
      <c r="G690" s="39" t="n">
        <f aca="false">F690*E690</f>
        <v>0.18631795628354</v>
      </c>
      <c r="H690" s="40"/>
      <c r="I690" s="40"/>
      <c r="L690" s="40"/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5994812</v>
      </c>
      <c r="E691" s="37" t="n">
        <f aca="false">(C691-D691)^2</f>
        <v>8.66903474815497</v>
      </c>
      <c r="F691" s="38" t="n">
        <v>0.336430278193043</v>
      </c>
      <c r="G691" s="39" t="n">
        <f aca="false">F691*E691</f>
        <v>2.91652577198693</v>
      </c>
      <c r="H691" s="40"/>
      <c r="I691" s="40"/>
      <c r="L691" s="40"/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1036716</v>
      </c>
      <c r="E692" s="37" t="n">
        <f aca="false">(C692-D692)^2</f>
        <v>8.59237846269885</v>
      </c>
      <c r="F692" s="38" t="n">
        <v>0.337938488270338</v>
      </c>
      <c r="G692" s="39" t="n">
        <f aca="false">F692*E692</f>
        <v>2.90369538833106</v>
      </c>
      <c r="H692" s="40"/>
      <c r="I692" s="40"/>
      <c r="L692" s="40"/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4467964</v>
      </c>
      <c r="E693" s="37" t="n">
        <f aca="false">(C693-D693)^2</f>
        <v>2.3158123738936</v>
      </c>
      <c r="F693" s="38" t="n">
        <v>0.654027373046689</v>
      </c>
      <c r="G693" s="39" t="n">
        <f aca="false">F693*E693</f>
        <v>1.51460468336665</v>
      </c>
      <c r="H693" s="40"/>
      <c r="I693" s="40"/>
      <c r="L693" s="40"/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7652026</v>
      </c>
      <c r="E694" s="37" t="n">
        <f aca="false">(C694-D694)^2</f>
        <v>2.22807470457652</v>
      </c>
      <c r="F694" s="38" t="n">
        <v>0.666873132885866</v>
      </c>
      <c r="G694" s="39" t="n">
        <f aca="false">F694*E694</f>
        <v>1.4858431585447</v>
      </c>
      <c r="H694" s="40"/>
      <c r="I694" s="40"/>
      <c r="L694" s="40"/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1260455</v>
      </c>
      <c r="E695" s="37" t="n">
        <f aca="false">(C695-D695)^2</f>
        <v>2.2717664266401</v>
      </c>
      <c r="F695" s="38" t="n">
        <v>0.660382938168548</v>
      </c>
      <c r="G695" s="39" t="n">
        <f aca="false">F695*E695</f>
        <v>1.50023578765726</v>
      </c>
      <c r="H695" s="40"/>
      <c r="I695" s="40"/>
      <c r="L695" s="40"/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1260455</v>
      </c>
      <c r="E696" s="37" t="n">
        <f aca="false">(C696-D696)^2</f>
        <v>2.2717664266401</v>
      </c>
      <c r="F696" s="38" t="n">
        <v>0.660382938168548</v>
      </c>
      <c r="G696" s="39" t="n">
        <f aca="false">F696*E696</f>
        <v>1.50023578765726</v>
      </c>
      <c r="H696" s="40"/>
      <c r="I696" s="40"/>
      <c r="L696" s="40"/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640881</v>
      </c>
      <c r="E697" s="37" t="n">
        <f aca="false">(C697-D697)^2</f>
        <v>2.36021143446123</v>
      </c>
      <c r="F697" s="38" t="n">
        <v>0.647802194986294</v>
      </c>
      <c r="G697" s="39" t="n">
        <f aca="false">F697*E697</f>
        <v>1.52895014787573</v>
      </c>
      <c r="H697" s="40"/>
      <c r="I697" s="40"/>
      <c r="L697" s="40"/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77982806</v>
      </c>
      <c r="E698" s="37" t="n">
        <f aca="false">(C698-D698)^2</f>
        <v>0.222016602796555</v>
      </c>
      <c r="F698" s="38" t="n">
        <v>2.13023183193565</v>
      </c>
      <c r="G698" s="39" t="n">
        <f aca="false">F698*E698</f>
        <v>0.472946834495435</v>
      </c>
      <c r="H698" s="40"/>
      <c r="I698" s="40"/>
      <c r="L698" s="40"/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96951</v>
      </c>
      <c r="E699" s="37" t="n">
        <f aca="false">(C699-D699)^2</f>
        <v>16.1672073562125</v>
      </c>
      <c r="F699" s="38" t="n">
        <v>0.163675003259609</v>
      </c>
      <c r="G699" s="39" t="n">
        <f aca="false">F699*E699</f>
        <v>2.64616771672685</v>
      </c>
      <c r="H699" s="40"/>
      <c r="I699" s="40"/>
      <c r="L699" s="40"/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64870022</v>
      </c>
      <c r="E700" s="37" t="n">
        <f aca="false">(C700-D700)^2</f>
        <v>0.0167024438766605</v>
      </c>
      <c r="F700" s="38" t="n">
        <v>1.14761612662898</v>
      </c>
      <c r="G700" s="39" t="n">
        <f aca="false">F700*E700</f>
        <v>0.0191679939469712</v>
      </c>
      <c r="H700" s="40"/>
      <c r="I700" s="40"/>
      <c r="L700" s="40"/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8303382</v>
      </c>
      <c r="E701" s="37" t="n">
        <f aca="false">(C701-D701)^2</f>
        <v>44.1184194266475</v>
      </c>
      <c r="F701" s="38" t="n">
        <v>0.148259436218919</v>
      </c>
      <c r="G701" s="39" t="n">
        <f aca="false">F701*E701</f>
        <v>6.54097199106455</v>
      </c>
      <c r="H701" s="40"/>
      <c r="I701" s="40"/>
      <c r="L701" s="40"/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4467964</v>
      </c>
      <c r="E702" s="37" t="n">
        <f aca="false">(C702-D702)^2</f>
        <v>2.3158123738936</v>
      </c>
      <c r="F702" s="38" t="n">
        <v>0.654027373046689</v>
      </c>
      <c r="G702" s="39" t="n">
        <f aca="false">F702*E702</f>
        <v>1.51460468336665</v>
      </c>
      <c r="H702" s="40"/>
      <c r="I702" s="40"/>
      <c r="L702" s="40"/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1260455</v>
      </c>
      <c r="E703" s="37" t="n">
        <f aca="false">(C703-D703)^2</f>
        <v>0.257290401431011</v>
      </c>
      <c r="F703" s="38" t="n">
        <v>0.660382938168548</v>
      </c>
      <c r="G703" s="39" t="n">
        <f aca="false">F703*E703</f>
        <v>0.169910191259576</v>
      </c>
      <c r="H703" s="40"/>
      <c r="I703" s="40"/>
      <c r="L703" s="40"/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4467964</v>
      </c>
      <c r="E704" s="37" t="n">
        <f aca="false">(C704-D704)^2</f>
        <v>2.3158123738936</v>
      </c>
      <c r="F704" s="38" t="n">
        <v>0.654027373046689</v>
      </c>
      <c r="G704" s="39" t="n">
        <f aca="false">F704*E704</f>
        <v>1.51460468336665</v>
      </c>
      <c r="H704" s="40"/>
      <c r="I704" s="40"/>
      <c r="L704" s="40"/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31658848</v>
      </c>
      <c r="E705" s="37" t="n">
        <f aca="false">(C705-D705)^2</f>
        <v>22.2592250363327</v>
      </c>
      <c r="F705" s="38" t="n">
        <v>0.17240896139408</v>
      </c>
      <c r="G705" s="39" t="n">
        <f aca="false">F705*E705</f>
        <v>3.83768986995123</v>
      </c>
      <c r="H705" s="40"/>
      <c r="I705" s="40"/>
      <c r="L705" s="40"/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62762189</v>
      </c>
      <c r="E706" s="37" t="n">
        <f aca="false">(C706-D706)^2</f>
        <v>0.159875834308351</v>
      </c>
      <c r="F706" s="38" t="n">
        <v>2.51328882453449</v>
      </c>
      <c r="G706" s="39" t="n">
        <f aca="false">F706*E706</f>
        <v>0.401814147680306</v>
      </c>
      <c r="H706" s="40"/>
      <c r="I706" s="40"/>
      <c r="L706" s="40"/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9550424</v>
      </c>
      <c r="E707" s="37" t="n">
        <f aca="false">(C707-D707)^2</f>
        <v>32.4809626572873</v>
      </c>
      <c r="F707" s="38" t="n">
        <v>0.146988083043977</v>
      </c>
      <c r="G707" s="39" t="n">
        <f aca="false">F707*E707</f>
        <v>4.77431443641766</v>
      </c>
      <c r="H707" s="40"/>
      <c r="I707" s="40"/>
      <c r="L707" s="40"/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78298</v>
      </c>
      <c r="E708" s="37" t="n">
        <f aca="false">(C708-D708)^2</f>
        <v>9.98111413678129</v>
      </c>
      <c r="F708" s="38" t="n">
        <v>0.237563222027584</v>
      </c>
      <c r="G708" s="39" t="n">
        <f aca="false">F708*E708</f>
        <v>2.37114563375884</v>
      </c>
      <c r="H708" s="40"/>
      <c r="I708" s="40"/>
      <c r="L708" s="40"/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5580525</v>
      </c>
      <c r="E709" s="37" t="n">
        <f aca="false">(C709-D709)^2</f>
        <v>2.87219063176676</v>
      </c>
      <c r="F709" s="38" t="n">
        <v>0.367822894919159</v>
      </c>
      <c r="G709" s="39" t="n">
        <f aca="false">F709*E709</f>
        <v>1.05645747293614</v>
      </c>
      <c r="H709" s="40"/>
      <c r="I709" s="40"/>
      <c r="L709" s="40"/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304946</v>
      </c>
      <c r="E710" s="37" t="n">
        <f aca="false">(C710-D710)^2</f>
        <v>8.13843834489669</v>
      </c>
      <c r="F710" s="38" t="n">
        <v>0.347303225912233</v>
      </c>
      <c r="G710" s="39" t="n">
        <f aca="false">F710*E710</f>
        <v>2.82650589107044</v>
      </c>
      <c r="H710" s="40"/>
      <c r="I710" s="40"/>
      <c r="L710" s="40"/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7363319</v>
      </c>
      <c r="E711" s="37" t="n">
        <f aca="false">(C711-D711)^2</f>
        <v>0.129965782748418</v>
      </c>
      <c r="F711" s="38" t="n">
        <v>0.732145634037648</v>
      </c>
      <c r="G711" s="39" t="n">
        <f aca="false">F711*E711</f>
        <v>0.0951538804135394</v>
      </c>
      <c r="H711" s="40"/>
      <c r="I711" s="40"/>
      <c r="L711" s="40"/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1260455</v>
      </c>
      <c r="E712" s="37" t="n">
        <f aca="false">(C712-D712)^2</f>
        <v>2.2717664266401</v>
      </c>
      <c r="F712" s="38" t="n">
        <v>0.660382938168548</v>
      </c>
      <c r="G712" s="39" t="n">
        <f aca="false">F712*E712</f>
        <v>1.50023578765726</v>
      </c>
      <c r="H712" s="40"/>
      <c r="I712" s="40"/>
      <c r="L712" s="40"/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1451412</v>
      </c>
      <c r="E713" s="37" t="n">
        <f aca="false">(C713-D713)^2</f>
        <v>8.43992101010913</v>
      </c>
      <c r="F713" s="38" t="n">
        <v>0.340999075114218</v>
      </c>
      <c r="G713" s="39" t="n">
        <f aca="false">F713*E713</f>
        <v>2.87800525848427</v>
      </c>
      <c r="H713" s="40"/>
      <c r="I713" s="40"/>
      <c r="L713" s="40"/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7652026</v>
      </c>
      <c r="E714" s="37" t="n">
        <f aca="false">(C714-D714)^2</f>
        <v>0.242727351535995</v>
      </c>
      <c r="F714" s="38" t="n">
        <v>0.666873132885866</v>
      </c>
      <c r="G714" s="39" t="n">
        <f aca="false">F714*E714</f>
        <v>0.161868349355898</v>
      </c>
      <c r="H714" s="40"/>
      <c r="I714" s="40"/>
      <c r="L714" s="40"/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4467964</v>
      </c>
      <c r="E715" s="37" t="n">
        <f aca="false">(C715-D715)^2</f>
        <v>2.3158123738936</v>
      </c>
      <c r="F715" s="38" t="n">
        <v>0.654027373046689</v>
      </c>
      <c r="G715" s="39" t="n">
        <f aca="false">F715*E715</f>
        <v>1.51460468336665</v>
      </c>
      <c r="H715" s="40"/>
      <c r="I715" s="40"/>
      <c r="L715" s="40"/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48031893</v>
      </c>
      <c r="E716" s="37" t="n">
        <f aca="false">(C716-D716)^2</f>
        <v>0.962555538268906</v>
      </c>
      <c r="F716" s="38" t="n">
        <v>1.01767609496061</v>
      </c>
      <c r="G716" s="39" t="n">
        <f aca="false">F716*E716</f>
        <v>0.979569761368206</v>
      </c>
      <c r="H716" s="40"/>
      <c r="I716" s="40"/>
      <c r="L716" s="40"/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553238</v>
      </c>
      <c r="E717" s="37" t="n">
        <f aca="false">(C717-D717)^2</f>
        <v>0.30337420153886</v>
      </c>
      <c r="F717" s="38" t="n">
        <v>0.641703339841268</v>
      </c>
      <c r="G717" s="39" t="n">
        <f aca="false">F717*E717</f>
        <v>0.194676238349164</v>
      </c>
      <c r="H717" s="40"/>
      <c r="I717" s="40"/>
      <c r="L717" s="40"/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640881</v>
      </c>
      <c r="E718" s="37" t="n">
        <f aca="false">(C718-D718)^2</f>
        <v>0.287615506285036</v>
      </c>
      <c r="F718" s="38" t="n">
        <v>0.647802194986294</v>
      </c>
      <c r="G718" s="39" t="n">
        <f aca="false">F718*E718</f>
        <v>0.18631795628354</v>
      </c>
      <c r="H718" s="40"/>
      <c r="I718" s="40"/>
      <c r="L718" s="40"/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2773757</v>
      </c>
      <c r="E719" s="37" t="n">
        <f aca="false">(C719-D719)^2</f>
        <v>0.175977085086047</v>
      </c>
      <c r="F719" s="38" t="n">
        <v>0.701505841405359</v>
      </c>
      <c r="G719" s="39" t="n">
        <f aca="false">F719*E719</f>
        <v>0.12344895314135</v>
      </c>
      <c r="H719" s="40"/>
      <c r="I719" s="40"/>
      <c r="L719" s="40"/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4467964</v>
      </c>
      <c r="E720" s="37" t="n">
        <f aca="false">(C720-D720)^2</f>
        <v>2.3158123738936</v>
      </c>
      <c r="F720" s="38" t="n">
        <v>0.654027373046689</v>
      </c>
      <c r="G720" s="39" t="n">
        <f aca="false">F720*E720</f>
        <v>1.51460468336665</v>
      </c>
      <c r="H720" s="40"/>
      <c r="I720" s="40"/>
      <c r="L720" s="40"/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7082983</v>
      </c>
      <c r="E721" s="37" t="n">
        <f aca="false">(C721-D721)^2</f>
        <v>1.28895438799866</v>
      </c>
      <c r="F721" s="38" t="n">
        <v>0.878509419389414</v>
      </c>
      <c r="G721" s="39" t="n">
        <f aca="false">F721*E721</f>
        <v>1.13235857102014</v>
      </c>
      <c r="H721" s="40"/>
      <c r="I721" s="40"/>
      <c r="L721" s="40"/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1260455</v>
      </c>
      <c r="E722" s="37" t="n">
        <f aca="false">(C722-D722)^2</f>
        <v>2.2717664266401</v>
      </c>
      <c r="F722" s="38" t="n">
        <v>0.660382938168548</v>
      </c>
      <c r="G722" s="39" t="n">
        <f aca="false">F722*E722</f>
        <v>1.50023578765726</v>
      </c>
      <c r="H722" s="40"/>
      <c r="I722" s="40"/>
      <c r="L722" s="40"/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19626565</v>
      </c>
      <c r="E723" s="37" t="n">
        <f aca="false">(C723-D723)^2</f>
        <v>2.45006452624072</v>
      </c>
      <c r="F723" s="38" t="n">
        <v>0.635726912513796</v>
      </c>
      <c r="G723" s="39" t="n">
        <f aca="false">F723*E723</f>
        <v>1.55757195672659</v>
      </c>
      <c r="H723" s="40"/>
      <c r="I723" s="40"/>
      <c r="L723" s="40"/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19626565</v>
      </c>
      <c r="E724" s="37" t="n">
        <f aca="false">(C724-D724)^2</f>
        <v>0.31952813370942</v>
      </c>
      <c r="F724" s="38" t="n">
        <v>0.635726912513796</v>
      </c>
      <c r="G724" s="39" t="n">
        <f aca="false">F724*E724</f>
        <v>0.203132633904385</v>
      </c>
      <c r="H724" s="40"/>
      <c r="I724" s="40"/>
      <c r="L724" s="40"/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20562278</v>
      </c>
      <c r="E725" s="37" t="n">
        <f aca="false">(C725-D725)^2</f>
        <v>0.676968278685135</v>
      </c>
      <c r="F725" s="38" t="n">
        <v>1.21503700801011</v>
      </c>
      <c r="G725" s="39" t="n">
        <f aca="false">F725*E725</f>
        <v>0.822541511851343</v>
      </c>
      <c r="H725" s="40"/>
      <c r="I725" s="40"/>
      <c r="L725" s="40"/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553238</v>
      </c>
      <c r="E726" s="37" t="n">
        <f aca="false">(C726-D726)^2</f>
        <v>2.40496251218646</v>
      </c>
      <c r="F726" s="38" t="n">
        <v>0.641703339841268</v>
      </c>
      <c r="G726" s="39" t="n">
        <f aca="false">F726*E726</f>
        <v>1.5432724762631</v>
      </c>
      <c r="H726" s="40"/>
      <c r="I726" s="40"/>
      <c r="L726" s="40"/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1150596</v>
      </c>
      <c r="E727" s="37" t="n">
        <f aca="false">(C727-D727)^2</f>
        <v>2.05687287907528</v>
      </c>
      <c r="F727" s="38" t="n">
        <v>0.694271879685635</v>
      </c>
      <c r="G727" s="39" t="n">
        <f aca="false">F727*E727</f>
        <v>1.42802900003</v>
      </c>
      <c r="H727" s="40"/>
      <c r="I727" s="40"/>
      <c r="L727" s="40"/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4467964</v>
      </c>
      <c r="E728" s="37" t="n">
        <f aca="false">(C728-D728)^2</f>
        <v>0.272253684534317</v>
      </c>
      <c r="F728" s="38" t="n">
        <v>0.654027373046689</v>
      </c>
      <c r="G728" s="39" t="n">
        <f aca="false">F728*E728</f>
        <v>0.178061362098261</v>
      </c>
      <c r="H728" s="40"/>
      <c r="I728" s="40"/>
      <c r="L728" s="40"/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6229139</v>
      </c>
      <c r="E729" s="37" t="n">
        <f aca="false">(C729-D729)^2</f>
        <v>2.92015862407135</v>
      </c>
      <c r="F729" s="38" t="n">
        <v>0.581944087596815</v>
      </c>
      <c r="G729" s="39" t="n">
        <f aca="false">F729*E729</f>
        <v>1.69936904612317</v>
      </c>
      <c r="H729" s="40"/>
      <c r="I729" s="40"/>
      <c r="L729" s="40"/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3799097</v>
      </c>
      <c r="E730" s="37" t="n">
        <f aca="false">(C730-D730)^2</f>
        <v>2.18473833570383</v>
      </c>
      <c r="F730" s="38" t="n">
        <v>0.673502388089336</v>
      </c>
      <c r="G730" s="39" t="n">
        <f aca="false">F730*E730</f>
        <v>1.47142648644685</v>
      </c>
      <c r="H730" s="40"/>
      <c r="I730" s="40"/>
      <c r="L730" s="40"/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54052992</v>
      </c>
      <c r="E731" s="37" t="n">
        <f aca="false">(C731-D731)^2</f>
        <v>0.0624950271254177</v>
      </c>
      <c r="F731" s="38" t="n">
        <v>4.03350014055286</v>
      </c>
      <c r="G731" s="39" t="n">
        <f aca="false">F731*E731</f>
        <v>0.252073700694227</v>
      </c>
      <c r="H731" s="40"/>
      <c r="I731" s="40"/>
      <c r="L731" s="40"/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3770565</v>
      </c>
      <c r="E732" s="37" t="n">
        <f aca="false">(C732-D732)^2</f>
        <v>1.77117965629653</v>
      </c>
      <c r="F732" s="38" t="n">
        <v>0.74857648453501</v>
      </c>
      <c r="G732" s="39" t="n">
        <f aca="false">F732*E732</f>
        <v>1.32586344059039</v>
      </c>
      <c r="H732" s="40"/>
      <c r="I732" s="40"/>
      <c r="L732" s="40"/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3799097</v>
      </c>
      <c r="E733" s="37" t="n">
        <f aca="false">(C733-D733)^2</f>
        <v>2.18473833570383</v>
      </c>
      <c r="F733" s="38" t="n">
        <v>0.673502388089336</v>
      </c>
      <c r="G733" s="39" t="n">
        <f aca="false">F733*E733</f>
        <v>1.47142648644685</v>
      </c>
      <c r="H733" s="40"/>
      <c r="I733" s="40"/>
      <c r="L733" s="40"/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7727149</v>
      </c>
      <c r="E734" s="37" t="n">
        <f aca="false">(C734-D734)^2</f>
        <v>3.26951193711822</v>
      </c>
      <c r="F734" s="38" t="n">
        <v>0.549751029862364</v>
      </c>
      <c r="G734" s="39" t="n">
        <f aca="false">F734*E734</f>
        <v>1.79741755457803</v>
      </c>
      <c r="H734" s="40"/>
      <c r="I734" s="40"/>
      <c r="L734" s="40"/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2210289</v>
      </c>
      <c r="E735" s="37" t="n">
        <f aca="false">(C735-D735)^2</f>
        <v>1.25453579718551</v>
      </c>
      <c r="F735" s="38" t="n">
        <v>0.890565883664704</v>
      </c>
      <c r="G735" s="39" t="n">
        <f aca="false">F735*E735</f>
        <v>1.11724678080951</v>
      </c>
      <c r="H735" s="40"/>
      <c r="I735" s="40"/>
      <c r="L735" s="40"/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38987412</v>
      </c>
      <c r="E736" s="37" t="n">
        <f aca="false">(C736-D736)^2</f>
        <v>0.00101407242855695</v>
      </c>
      <c r="F736" s="38" t="n">
        <v>32.1383912513922</v>
      </c>
      <c r="G736" s="39" t="n">
        <f aca="false">F736*E736</f>
        <v>0.0325906564662125</v>
      </c>
      <c r="H736" s="40"/>
      <c r="I736" s="40"/>
      <c r="L736" s="40"/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4740273</v>
      </c>
      <c r="E737" s="37" t="n">
        <f aca="false">(C737-D737)^2</f>
        <v>0.843127688164285</v>
      </c>
      <c r="F737" s="38" t="n">
        <v>0.339461347344913</v>
      </c>
      <c r="G737" s="39" t="n">
        <f aca="false">F737*E737</f>
        <v>0.28620926100805</v>
      </c>
      <c r="H737" s="40"/>
      <c r="I737" s="40"/>
      <c r="L737" s="40"/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640881</v>
      </c>
      <c r="E738" s="37" t="n">
        <f aca="false">(C738-D738)^2</f>
        <v>0.287615506285036</v>
      </c>
      <c r="F738" s="38" t="n">
        <v>0.647802194986294</v>
      </c>
      <c r="G738" s="39" t="n">
        <f aca="false">F738*E738</f>
        <v>0.18631795628354</v>
      </c>
      <c r="H738" s="40"/>
      <c r="I738" s="40"/>
      <c r="L738" s="40"/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1451412</v>
      </c>
      <c r="E739" s="37" t="n">
        <f aca="false">(C739-D739)^2</f>
        <v>8.43992101010913</v>
      </c>
      <c r="F739" s="38" t="n">
        <v>0.340999075114218</v>
      </c>
      <c r="G739" s="39" t="n">
        <f aca="false">F739*E739</f>
        <v>2.87800525848427</v>
      </c>
      <c r="H739" s="40"/>
      <c r="I739" s="40"/>
      <c r="L739" s="40"/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6310959</v>
      </c>
      <c r="E740" s="37" t="n">
        <f aca="false">(C740-D740)^2</f>
        <v>1.73183168858975</v>
      </c>
      <c r="F740" s="38" t="n">
        <v>0.757094044183937</v>
      </c>
      <c r="G740" s="39" t="n">
        <f aca="false">F740*E740</f>
        <v>1.31115945696031</v>
      </c>
      <c r="H740" s="40"/>
      <c r="I740" s="40"/>
      <c r="L740" s="40"/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640881</v>
      </c>
      <c r="E741" s="37" t="n">
        <f aca="false">(C741-D741)^2</f>
        <v>2.36021143446123</v>
      </c>
      <c r="F741" s="38" t="n">
        <v>0.647802194986294</v>
      </c>
      <c r="G741" s="39" t="n">
        <f aca="false">F741*E741</f>
        <v>1.52895014787573</v>
      </c>
      <c r="H741" s="40"/>
      <c r="I741" s="40"/>
      <c r="L741" s="40"/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2898677</v>
      </c>
      <c r="E742" s="37" t="n">
        <f aca="false">(C742-D742)^2</f>
        <v>0.502619359992969</v>
      </c>
      <c r="F742" s="38" t="n">
        <v>1.41162847816728</v>
      </c>
      <c r="G742" s="39" t="n">
        <f aca="false">F742*E742</f>
        <v>0.709511802244289</v>
      </c>
      <c r="H742" s="40"/>
      <c r="I742" s="40"/>
      <c r="L742" s="40"/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1260455</v>
      </c>
      <c r="E743" s="37" t="n">
        <f aca="false">(C743-D743)^2</f>
        <v>2.2717664266401</v>
      </c>
      <c r="F743" s="38" t="n">
        <v>0.660382938168548</v>
      </c>
      <c r="G743" s="39" t="n">
        <f aca="false">F743*E743</f>
        <v>1.50023578765726</v>
      </c>
      <c r="H743" s="40"/>
      <c r="I743" s="40"/>
      <c r="L743" s="40"/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553238</v>
      </c>
      <c r="E744" s="37" t="n">
        <f aca="false">(C744-D744)^2</f>
        <v>2.40496251218646</v>
      </c>
      <c r="F744" s="38" t="n">
        <v>0.641703339841268</v>
      </c>
      <c r="G744" s="39" t="n">
        <f aca="false">F744*E744</f>
        <v>1.5432724762631</v>
      </c>
      <c r="H744" s="40"/>
      <c r="I744" s="40"/>
      <c r="L744" s="40"/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553238</v>
      </c>
      <c r="E745" s="37" t="n">
        <f aca="false">(C745-D745)^2</f>
        <v>0.30337420153886</v>
      </c>
      <c r="F745" s="38" t="n">
        <v>0.641703339841268</v>
      </c>
      <c r="G745" s="39" t="n">
        <f aca="false">F745*E745</f>
        <v>0.194676238349164</v>
      </c>
      <c r="H745" s="40"/>
      <c r="I745" s="40"/>
      <c r="L745" s="40"/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640881</v>
      </c>
      <c r="E746" s="37" t="n">
        <f aca="false">(C746-D746)^2</f>
        <v>2.36021143446123</v>
      </c>
      <c r="F746" s="38" t="n">
        <v>0.647802194986294</v>
      </c>
      <c r="G746" s="39" t="n">
        <f aca="false">F746*E746</f>
        <v>1.52895014787573</v>
      </c>
      <c r="H746" s="40"/>
      <c r="I746" s="40"/>
      <c r="L746" s="40"/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553238</v>
      </c>
      <c r="E747" s="37" t="n">
        <f aca="false">(C747-D747)^2</f>
        <v>2.40496251218646</v>
      </c>
      <c r="F747" s="38" t="n">
        <v>0.641703339841268</v>
      </c>
      <c r="G747" s="39" t="n">
        <f aca="false">F747*E747</f>
        <v>1.5432724762631</v>
      </c>
      <c r="H747" s="40"/>
      <c r="I747" s="40"/>
      <c r="L747" s="40"/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25699321</v>
      </c>
      <c r="E748" s="37" t="n">
        <f aca="false">(C748-D748)^2</f>
        <v>0.872495219560411</v>
      </c>
      <c r="F748" s="38" t="n">
        <v>1.06928822066797</v>
      </c>
      <c r="G748" s="39" t="n">
        <f aca="false">F748*E748</f>
        <v>0.932948860865058</v>
      </c>
      <c r="H748" s="40"/>
      <c r="I748" s="40"/>
      <c r="L748" s="40"/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553238</v>
      </c>
      <c r="E749" s="37" t="n">
        <f aca="false">(C749-D749)^2</f>
        <v>2.40496251218646</v>
      </c>
      <c r="F749" s="38" t="n">
        <v>0.641703339841268</v>
      </c>
      <c r="G749" s="39" t="n">
        <f aca="false">F749*E749</f>
        <v>1.5432724762631</v>
      </c>
      <c r="H749" s="40"/>
      <c r="I749" s="40"/>
      <c r="L749" s="40"/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640881</v>
      </c>
      <c r="E750" s="37" t="n">
        <f aca="false">(C750-D750)^2</f>
        <v>0.287615506285036</v>
      </c>
      <c r="F750" s="38" t="n">
        <v>0.647802194986294</v>
      </c>
      <c r="G750" s="39" t="n">
        <f aca="false">F750*E750</f>
        <v>0.18631795628354</v>
      </c>
      <c r="H750" s="40"/>
      <c r="I750" s="40"/>
      <c r="L750" s="40"/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553238</v>
      </c>
      <c r="E751" s="37" t="n">
        <f aca="false">(C751-D751)^2</f>
        <v>0.30337420153886</v>
      </c>
      <c r="F751" s="38" t="n">
        <v>0.641703339841268</v>
      </c>
      <c r="G751" s="39" t="n">
        <f aca="false">F751*E751</f>
        <v>0.194676238349164</v>
      </c>
      <c r="H751" s="40"/>
      <c r="I751" s="40"/>
      <c r="L751" s="40"/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4467964</v>
      </c>
      <c r="E752" s="37" t="n">
        <f aca="false">(C752-D752)^2</f>
        <v>2.3158123738936</v>
      </c>
      <c r="F752" s="38" t="n">
        <v>0.654027373046689</v>
      </c>
      <c r="G752" s="39" t="n">
        <f aca="false">F752*E752</f>
        <v>1.51460468336665</v>
      </c>
      <c r="H752" s="40"/>
      <c r="I752" s="40"/>
      <c r="L752" s="40"/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7576697</v>
      </c>
      <c r="E753" s="37" t="n">
        <f aca="false">(C753-D753)^2</f>
        <v>3.68878224368721</v>
      </c>
      <c r="F753" s="38" t="n">
        <v>0.517341186407091</v>
      </c>
      <c r="G753" s="39" t="n">
        <f aca="false">F753*E753</f>
        <v>1.90835898234655</v>
      </c>
      <c r="H753" s="40"/>
      <c r="I753" s="40"/>
      <c r="L753" s="40"/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640881</v>
      </c>
      <c r="E754" s="37" t="n">
        <f aca="false">(C754-D754)^2</f>
        <v>2.36021143446123</v>
      </c>
      <c r="F754" s="38" t="n">
        <v>0.647802194986294</v>
      </c>
      <c r="G754" s="39" t="n">
        <f aca="false">F754*E754</f>
        <v>1.52895014787573</v>
      </c>
      <c r="H754" s="40"/>
      <c r="I754" s="40"/>
      <c r="L754" s="40"/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4467964</v>
      </c>
      <c r="E755" s="37" t="n">
        <f aca="false">(C755-D755)^2</f>
        <v>2.3158123738936</v>
      </c>
      <c r="F755" s="38" t="n">
        <v>0.654027373046689</v>
      </c>
      <c r="G755" s="39" t="n">
        <f aca="false">F755*E755</f>
        <v>1.51460468336665</v>
      </c>
      <c r="H755" s="40"/>
      <c r="I755" s="40"/>
      <c r="L755" s="40"/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283445</v>
      </c>
      <c r="E756" s="37" t="n">
        <f aca="false">(C756-D756)^2</f>
        <v>18.1279939012658</v>
      </c>
      <c r="F756" s="38" t="n">
        <v>0.232033295453401</v>
      </c>
      <c r="G756" s="39" t="n">
        <f aca="false">F756*E756</f>
        <v>4.20629816486984</v>
      </c>
      <c r="H756" s="40"/>
      <c r="I756" s="40"/>
      <c r="L756" s="40"/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640881</v>
      </c>
      <c r="E757" s="37" t="n">
        <f aca="false">(C757-D757)^2</f>
        <v>2.36021143446123</v>
      </c>
      <c r="F757" s="38" t="n">
        <v>0.647802194986294</v>
      </c>
      <c r="G757" s="39" t="n">
        <f aca="false">F757*E757</f>
        <v>1.52895014787573</v>
      </c>
      <c r="H757" s="40"/>
      <c r="I757" s="40"/>
      <c r="L757" s="40"/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584032</v>
      </c>
      <c r="E758" s="37" t="n">
        <f aca="false">(C758-D758)^2</f>
        <v>4.19577442247066</v>
      </c>
      <c r="F758" s="38" t="n">
        <v>0.324866986933357</v>
      </c>
      <c r="G758" s="39" t="n">
        <f aca="false">F758*E758</f>
        <v>1.36306859448009</v>
      </c>
      <c r="H758" s="40"/>
      <c r="I758" s="40"/>
      <c r="L758" s="40"/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070379</v>
      </c>
      <c r="E759" s="37" t="n">
        <f aca="false">(C759-D759)^2</f>
        <v>2.54131711440976</v>
      </c>
      <c r="F759" s="38" t="n">
        <v>0.624126554164261</v>
      </c>
      <c r="G759" s="39" t="n">
        <f aca="false">F759*E759</f>
        <v>1.58610349365523</v>
      </c>
      <c r="H759" s="40"/>
      <c r="I759" s="40"/>
      <c r="L759" s="40"/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4422827</v>
      </c>
      <c r="E760" s="37" t="n">
        <f aca="false">(C760-D760)^2</f>
        <v>1.69285403893841</v>
      </c>
      <c r="F760" s="38" t="n">
        <v>0.765823277167921</v>
      </c>
      <c r="G760" s="39" t="n">
        <f aca="false">F760*E760</f>
        <v>1.29642702786676</v>
      </c>
      <c r="H760" s="40"/>
      <c r="I760" s="40"/>
      <c r="L760" s="40"/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1671084</v>
      </c>
      <c r="E761" s="37" t="n">
        <f aca="false">(C761-D761)^2</f>
        <v>3.0678598515816</v>
      </c>
      <c r="F761" s="38" t="n">
        <v>0.567661515106837</v>
      </c>
      <c r="G761" s="39" t="n">
        <f aca="false">F761*E761</f>
        <v>1.74150597148425</v>
      </c>
      <c r="H761" s="40"/>
      <c r="I761" s="40"/>
      <c r="L761" s="40"/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79123124</v>
      </c>
      <c r="E762" s="37" t="n">
        <f aca="false">(C762-D762)^2</f>
        <v>2.14175846456931</v>
      </c>
      <c r="F762" s="38" t="n">
        <v>0.680275333674547</v>
      </c>
      <c r="G762" s="39" t="n">
        <f aca="false">F762*E762</f>
        <v>1.45698545413517</v>
      </c>
      <c r="H762" s="40"/>
      <c r="I762" s="40"/>
      <c r="L762" s="40"/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3770565</v>
      </c>
      <c r="E763" s="37" t="n">
        <f aca="false">(C763-D763)^2</f>
        <v>1.77117965629653</v>
      </c>
      <c r="F763" s="38" t="n">
        <v>0.74857648453501</v>
      </c>
      <c r="G763" s="39" t="n">
        <f aca="false">F763*E763</f>
        <v>1.32586344059039</v>
      </c>
      <c r="H763" s="40"/>
      <c r="I763" s="40"/>
      <c r="L763" s="40"/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2283744</v>
      </c>
      <c r="E764" s="37" t="n">
        <f aca="false">(C764-D764)^2</f>
        <v>2.09913625270373</v>
      </c>
      <c r="F764" s="38" t="n">
        <v>0.687196809924388</v>
      </c>
      <c r="G764" s="39" t="n">
        <f aca="false">F764*E764</f>
        <v>1.44251973645464</v>
      </c>
      <c r="H764" s="40"/>
      <c r="I764" s="40"/>
      <c r="L764" s="40"/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5452671</v>
      </c>
      <c r="E765" s="37" t="n">
        <f aca="false">(C765-D765)^2</f>
        <v>8.36412067921628</v>
      </c>
      <c r="F765" s="38" t="n">
        <v>0.342551895743835</v>
      </c>
      <c r="G765" s="39" t="n">
        <f aca="false">F765*E765</f>
        <v>2.86514539489575</v>
      </c>
      <c r="H765" s="40"/>
      <c r="I765" s="40"/>
      <c r="L765" s="40"/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970645</v>
      </c>
      <c r="E766" s="37" t="n">
        <f aca="false">(C766-D766)^2</f>
        <v>1.67574309070458</v>
      </c>
      <c r="F766" s="38" t="n">
        <v>0.230030335606612</v>
      </c>
      <c r="G766" s="39" t="n">
        <f aca="false">F766*E766</f>
        <v>0.385471745545237</v>
      </c>
      <c r="H766" s="40"/>
      <c r="I766" s="40"/>
      <c r="L766" s="40"/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78563467</v>
      </c>
      <c r="E767" s="37" t="n">
        <f aca="false">(C767-D767)^2</f>
        <v>0.105042185119661</v>
      </c>
      <c r="F767" s="38" t="n">
        <v>1.4811822458766</v>
      </c>
      <c r="G767" s="39" t="n">
        <f aca="false">F767*E767</f>
        <v>0.155586619667325</v>
      </c>
      <c r="H767" s="40"/>
      <c r="I767" s="40"/>
      <c r="L767" s="40"/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3217553</v>
      </c>
      <c r="E768" s="37" t="n">
        <f aca="false">(C768-D768)^2</f>
        <v>4.24904975712558</v>
      </c>
      <c r="F768" s="38" t="n">
        <v>0.323481416023435</v>
      </c>
      <c r="G768" s="39" t="n">
        <f aca="false">F768*E768</f>
        <v>1.37448863218901</v>
      </c>
      <c r="H768" s="40"/>
      <c r="I768" s="40"/>
      <c r="L768" s="40"/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4467964</v>
      </c>
      <c r="E769" s="37" t="n">
        <f aca="false">(C769-D769)^2</f>
        <v>0.272253684534317</v>
      </c>
      <c r="F769" s="38" t="n">
        <v>0.654027373046689</v>
      </c>
      <c r="G769" s="39" t="n">
        <f aca="false">F769*E769</f>
        <v>0.178061362098261</v>
      </c>
      <c r="H769" s="40"/>
      <c r="I769" s="40"/>
      <c r="L769" s="40"/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399311895</v>
      </c>
      <c r="E770" s="37" t="n">
        <f aca="false">(C770-D770)^2</f>
        <v>1.02463790160541</v>
      </c>
      <c r="F770" s="38" t="n">
        <v>0.986141831732742</v>
      </c>
      <c r="G770" s="39" t="n">
        <f aca="false">F770*E770</f>
        <v>1.01043829715195</v>
      </c>
      <c r="H770" s="40"/>
      <c r="I770" s="40"/>
      <c r="L770" s="40"/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1953775</v>
      </c>
      <c r="E771" s="37" t="n">
        <f aca="false">(C771-D771)^2</f>
        <v>2.63396084487908</v>
      </c>
      <c r="F771" s="38" t="n">
        <v>0.612973020596476</v>
      </c>
      <c r="G771" s="39" t="n">
        <f aca="false">F771*E771</f>
        <v>1.61454693521838</v>
      </c>
      <c r="H771" s="40"/>
      <c r="I771" s="40"/>
      <c r="L771" s="40"/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5884356</v>
      </c>
      <c r="E772" s="37" t="n">
        <f aca="false">(C772-D772)^2</f>
        <v>3.63521987766029</v>
      </c>
      <c r="F772" s="38" t="n">
        <v>0.521166063119732</v>
      </c>
      <c r="G772" s="39" t="n">
        <f aca="false">F772*E772</f>
        <v>1.89455323221481</v>
      </c>
      <c r="H772" s="40"/>
      <c r="I772" s="40"/>
      <c r="L772" s="40"/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8015326</v>
      </c>
      <c r="E773" s="37" t="n">
        <f aca="false">(C773-D773)^2</f>
        <v>4.41459381234254</v>
      </c>
      <c r="F773" s="38" t="n">
        <v>0.472598020550494</v>
      </c>
      <c r="G773" s="39" t="n">
        <f aca="false">F773*E773</f>
        <v>2.08632829724754</v>
      </c>
      <c r="H773" s="40"/>
      <c r="I773" s="40"/>
      <c r="L773" s="40"/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35106631</v>
      </c>
      <c r="E774" s="37" t="n">
        <f aca="false">(C774-D774)^2</f>
        <v>0.145689191356127</v>
      </c>
      <c r="F774" s="38" t="n">
        <v>2.63369612565031</v>
      </c>
      <c r="G774" s="39" t="n">
        <f aca="false">F774*E774</f>
        <v>0.383701058823757</v>
      </c>
      <c r="H774" s="40"/>
      <c r="I774" s="40"/>
      <c r="L774" s="40"/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34781407</v>
      </c>
      <c r="E775" s="37" t="n">
        <f aca="false">(C775-D775)^2</f>
        <v>0.0287399580108476</v>
      </c>
      <c r="F775" s="38" t="n">
        <v>5.96455760586148</v>
      </c>
      <c r="G775" s="39" t="n">
        <f aca="false">F775*E775</f>
        <v>0.17142113514574</v>
      </c>
      <c r="H775" s="40"/>
      <c r="I775" s="40"/>
      <c r="L775" s="40"/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5490916</v>
      </c>
      <c r="E776" s="37" t="n">
        <f aca="false">(C776-D776)^2</f>
        <v>4.70813469340334</v>
      </c>
      <c r="F776" s="38" t="n">
        <v>0.457522038754027</v>
      </c>
      <c r="G776" s="39" t="n">
        <f aca="false">F776*E776</f>
        <v>2.15407538365447</v>
      </c>
      <c r="H776" s="40"/>
      <c r="I776" s="40"/>
      <c r="L776" s="40"/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6869995</v>
      </c>
      <c r="E777" s="37" t="n">
        <f aca="false">(C777-D777)^2</f>
        <v>1.06500990024337</v>
      </c>
      <c r="F777" s="38" t="n">
        <v>0.48878713731805</v>
      </c>
      <c r="G777" s="39" t="n">
        <f aca="false">F777*E777</f>
        <v>0.520563140355339</v>
      </c>
      <c r="H777" s="40"/>
      <c r="I777" s="40"/>
      <c r="L777" s="40"/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7363319</v>
      </c>
      <c r="E778" s="37" t="n">
        <f aca="false">(C778-D778)^2</f>
        <v>0.129965782748418</v>
      </c>
      <c r="F778" s="38" t="n">
        <v>0.732145634037648</v>
      </c>
      <c r="G778" s="39" t="n">
        <f aca="false">F778*E778</f>
        <v>0.0951538804135394</v>
      </c>
      <c r="H778" s="40"/>
      <c r="I778" s="40"/>
      <c r="L778" s="40"/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3878455</v>
      </c>
      <c r="E779" s="37" t="n">
        <f aca="false">(C779-D779)^2</f>
        <v>3.4242582392597</v>
      </c>
      <c r="F779" s="38" t="n">
        <v>0.537095904177694</v>
      </c>
      <c r="G779" s="39" t="n">
        <f aca="false">F779*E779</f>
        <v>1.83915507515311</v>
      </c>
      <c r="H779" s="40"/>
      <c r="I779" s="40"/>
      <c r="L779" s="40"/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3878455</v>
      </c>
      <c r="E780" s="37" t="n">
        <f aca="false">(C780-D780)^2</f>
        <v>3.4242582392597</v>
      </c>
      <c r="F780" s="38" t="n">
        <v>0.537095904177694</v>
      </c>
      <c r="G780" s="39" t="n">
        <f aca="false">F780*E780</f>
        <v>1.83915507515311</v>
      </c>
      <c r="H780" s="40"/>
      <c r="I780" s="40"/>
      <c r="L780" s="40"/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13602044</v>
      </c>
      <c r="E781" s="37" t="n">
        <f aca="false">(C781-D781)^2</f>
        <v>0.180588270305678</v>
      </c>
      <c r="F781" s="38" t="n">
        <v>1.74299134951753</v>
      </c>
      <c r="G781" s="39" t="n">
        <f aca="false">F781*E781</f>
        <v>0.314763792967129</v>
      </c>
      <c r="H781" s="40"/>
      <c r="I781" s="40"/>
      <c r="L781" s="40"/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7082983</v>
      </c>
      <c r="E782" s="37" t="n">
        <f aca="false">(C782-D782)^2</f>
        <v>1.28895438799866</v>
      </c>
      <c r="F782" s="38" t="n">
        <v>0.878509419389414</v>
      </c>
      <c r="G782" s="39" t="n">
        <f aca="false">F782*E782</f>
        <v>1.13235857102014</v>
      </c>
      <c r="H782" s="40"/>
      <c r="I782" s="40"/>
      <c r="L782" s="40"/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640881</v>
      </c>
      <c r="E783" s="37" t="n">
        <f aca="false">(C783-D783)^2</f>
        <v>2.36021143446123</v>
      </c>
      <c r="F783" s="38" t="n">
        <v>0.647802194986294</v>
      </c>
      <c r="G783" s="39" t="n">
        <f aca="false">F783*E783</f>
        <v>1.52895014787573</v>
      </c>
      <c r="H783" s="40"/>
      <c r="I783" s="40"/>
      <c r="L783" s="40"/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4565813</v>
      </c>
      <c r="E784" s="37" t="n">
        <f aca="false">(C784-D784)^2</f>
        <v>1.49952697779437</v>
      </c>
      <c r="F784" s="38" t="n">
        <v>0.446185987761223</v>
      </c>
      <c r="G784" s="39" t="n">
        <f aca="false">F784*E784</f>
        <v>0.669067925761782</v>
      </c>
      <c r="H784" s="40"/>
      <c r="I784" s="40"/>
      <c r="L784" s="40"/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20458545</v>
      </c>
      <c r="E785" s="37" t="n">
        <f aca="false">(C785-D785)^2</f>
        <v>0.57468425610689</v>
      </c>
      <c r="F785" s="38" t="n">
        <v>1.31951866654777</v>
      </c>
      <c r="G785" s="39" t="n">
        <f aca="false">F785*E785</f>
        <v>0.758306603304161</v>
      </c>
      <c r="H785" s="40"/>
      <c r="I785" s="40"/>
      <c r="L785" s="40"/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070379</v>
      </c>
      <c r="E786" s="37" t="n">
        <f aca="false">(C786-D786)^2</f>
        <v>2.54131711440976</v>
      </c>
      <c r="F786" s="38" t="n">
        <v>0.624126554164261</v>
      </c>
      <c r="G786" s="39" t="n">
        <f aca="false">F786*E786</f>
        <v>1.58610349365523</v>
      </c>
      <c r="H786" s="40"/>
      <c r="I786" s="40"/>
      <c r="L786" s="40"/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3962774</v>
      </c>
      <c r="E787" s="37" t="n">
        <f aca="false">(C787-D787)^2</f>
        <v>3.71689341608376</v>
      </c>
      <c r="F787" s="38" t="n">
        <v>0.166259305405664</v>
      </c>
      <c r="G787" s="39" t="n">
        <f aca="false">F787*E787</f>
        <v>0.617968117624969</v>
      </c>
      <c r="H787" s="40"/>
      <c r="I787" s="40"/>
      <c r="L787" s="40"/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25375715</v>
      </c>
      <c r="E788" s="37" t="n">
        <f aca="false">(C788-D788)^2</f>
        <v>0.238864564205428</v>
      </c>
      <c r="F788" s="38" t="n">
        <v>2.05319021670994</v>
      </c>
      <c r="G788" s="39" t="n">
        <f aca="false">F788*E788</f>
        <v>0.490434386345268</v>
      </c>
      <c r="H788" s="40"/>
      <c r="I788" s="40"/>
      <c r="L788" s="40"/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09111853</v>
      </c>
      <c r="E789" s="37" t="n">
        <f aca="false">(C789-D789)^2</f>
        <v>6.76969154492489</v>
      </c>
      <c r="F789" s="38" t="n">
        <v>0.381051161757424</v>
      </c>
      <c r="G789" s="39" t="n">
        <f aca="false">F789*E789</f>
        <v>2.57959882793304</v>
      </c>
      <c r="H789" s="40"/>
      <c r="I789" s="40"/>
      <c r="L789" s="40"/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4467964</v>
      </c>
      <c r="E790" s="37" t="n">
        <f aca="false">(C790-D790)^2</f>
        <v>0.272253684534317</v>
      </c>
      <c r="F790" s="38" t="n">
        <v>0.654027373046689</v>
      </c>
      <c r="G790" s="39" t="n">
        <f aca="false">F790*E790</f>
        <v>0.178061362098261</v>
      </c>
      <c r="H790" s="40"/>
      <c r="I790" s="40"/>
      <c r="L790" s="40"/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38987412</v>
      </c>
      <c r="E791" s="37" t="n">
        <f aca="false">(C791-D791)^2</f>
        <v>0.00101407242855695</v>
      </c>
      <c r="F791" s="38" t="n">
        <v>32.1383912513922</v>
      </c>
      <c r="G791" s="39" t="n">
        <f aca="false">F791*E791</f>
        <v>0.0325906564662125</v>
      </c>
      <c r="H791" s="40"/>
      <c r="I791" s="40"/>
      <c r="L791" s="40"/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73892212</v>
      </c>
      <c r="E792" s="37" t="n">
        <f aca="false">(C792-D792)^2</f>
        <v>0.106498496509122</v>
      </c>
      <c r="F792" s="38" t="n">
        <v>3.08388590620349</v>
      </c>
      <c r="G792" s="39" t="n">
        <f aca="false">F792*E792</f>
        <v>0.328429212416343</v>
      </c>
      <c r="H792" s="40"/>
      <c r="I792" s="40"/>
      <c r="L792" s="40"/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781983</v>
      </c>
      <c r="E793" s="37" t="n">
        <f aca="false">(C793-D793)^2</f>
        <v>18.0235715138702</v>
      </c>
      <c r="F793" s="38" t="n">
        <v>0.232709332911008</v>
      </c>
      <c r="G793" s="39" t="n">
        <f aca="false">F793*E793</f>
        <v>4.19425330366658</v>
      </c>
      <c r="H793" s="40"/>
      <c r="I793" s="40"/>
      <c r="L793" s="40"/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1452659</v>
      </c>
      <c r="E794" s="37" t="n">
        <f aca="false">(C794-D794)^2</f>
        <v>5.2562619717941</v>
      </c>
      <c r="F794" s="38" t="n">
        <v>0.432838110086285</v>
      </c>
      <c r="G794" s="39" t="n">
        <f aca="false">F794*E794</f>
        <v>2.27511049798977</v>
      </c>
      <c r="H794" s="40"/>
      <c r="I794" s="40"/>
      <c r="L794" s="40"/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640881</v>
      </c>
      <c r="E795" s="37" t="n">
        <f aca="false">(C795-D795)^2</f>
        <v>2.36021143446123</v>
      </c>
      <c r="F795" s="38" t="n">
        <v>0.647802194986294</v>
      </c>
      <c r="G795" s="39" t="n">
        <f aca="false">F795*E795</f>
        <v>1.52895014787573</v>
      </c>
      <c r="H795" s="40"/>
      <c r="I795" s="40"/>
      <c r="L795" s="40"/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39061679</v>
      </c>
      <c r="E796" s="37" t="n">
        <f aca="false">(C796-D796)^2</f>
        <v>0.526192014472784</v>
      </c>
      <c r="F796" s="38" t="n">
        <v>1.3794187182901</v>
      </c>
      <c r="G796" s="39" t="n">
        <f aca="false">F796*E796</f>
        <v>0.725839114178535</v>
      </c>
      <c r="H796" s="40"/>
      <c r="I796" s="40"/>
      <c r="L796" s="40"/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4467964</v>
      </c>
      <c r="E797" s="37" t="n">
        <f aca="false">(C797-D797)^2</f>
        <v>0.272253684534317</v>
      </c>
      <c r="F797" s="38" t="n">
        <v>0.654027373046689</v>
      </c>
      <c r="G797" s="39" t="n">
        <f aca="false">F797*E797</f>
        <v>0.178061362098261</v>
      </c>
      <c r="H797" s="40"/>
      <c r="I797" s="40"/>
      <c r="L797" s="40"/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640881</v>
      </c>
      <c r="E798" s="37" t="n">
        <f aca="false">(C798-D798)^2</f>
        <v>2.36021143446123</v>
      </c>
      <c r="F798" s="38" t="n">
        <v>0.647802194986294</v>
      </c>
      <c r="G798" s="39" t="n">
        <f aca="false">F798*E798</f>
        <v>1.52895014787573</v>
      </c>
      <c r="H798" s="40"/>
      <c r="I798" s="40"/>
      <c r="L798" s="40"/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640881</v>
      </c>
      <c r="E799" s="37" t="n">
        <f aca="false">(C799-D799)^2</f>
        <v>2.36021143446123</v>
      </c>
      <c r="F799" s="38" t="n">
        <v>0.647802194986294</v>
      </c>
      <c r="G799" s="39" t="n">
        <f aca="false">F799*E799</f>
        <v>1.52895014787573</v>
      </c>
      <c r="H799" s="40"/>
      <c r="I799" s="40"/>
      <c r="L799" s="40"/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7652026</v>
      </c>
      <c r="E800" s="37" t="n">
        <f aca="false">(C800-D800)^2</f>
        <v>2.22807470457652</v>
      </c>
      <c r="F800" s="38" t="n">
        <v>0.666873132885866</v>
      </c>
      <c r="G800" s="39" t="n">
        <f aca="false">F800*E800</f>
        <v>1.4858431585447</v>
      </c>
      <c r="H800" s="40"/>
      <c r="I800" s="40"/>
      <c r="L800" s="40"/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1150596</v>
      </c>
      <c r="E801" s="37" t="n">
        <f aca="false">(C801-D801)^2</f>
        <v>2.05687287907528</v>
      </c>
      <c r="F801" s="38" t="n">
        <v>0.694271879685635</v>
      </c>
      <c r="G801" s="39" t="n">
        <f aca="false">F801*E801</f>
        <v>1.42802900003</v>
      </c>
      <c r="H801" s="40"/>
      <c r="I801" s="40"/>
      <c r="L801" s="40"/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0151161</v>
      </c>
      <c r="E802" s="37" t="n">
        <f aca="false">(C802-D802)^2</f>
        <v>2.58746560017503</v>
      </c>
      <c r="F802" s="38" t="n">
        <v>0.618495602046748</v>
      </c>
      <c r="G802" s="39" t="n">
        <f aca="false">F802*E802</f>
        <v>1.6003360941555</v>
      </c>
      <c r="H802" s="40"/>
      <c r="I802" s="40"/>
      <c r="L802" s="40"/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1150596</v>
      </c>
      <c r="E803" s="37" t="n">
        <f aca="false">(C803-D803)^2</f>
        <v>2.05687287907528</v>
      </c>
      <c r="F803" s="38" t="n">
        <v>0.694271879685635</v>
      </c>
      <c r="G803" s="39" t="n">
        <f aca="false">F803*E803</f>
        <v>1.42802900003</v>
      </c>
      <c r="H803" s="40"/>
      <c r="I803" s="40"/>
      <c r="L803" s="40"/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7652026</v>
      </c>
      <c r="E804" s="37" t="n">
        <f aca="false">(C804-D804)^2</f>
        <v>2.22807470457652</v>
      </c>
      <c r="F804" s="38" t="n">
        <v>0.666873132885866</v>
      </c>
      <c r="G804" s="39" t="n">
        <f aca="false">F804*E804</f>
        <v>1.4858431585447</v>
      </c>
      <c r="H804" s="40"/>
      <c r="I804" s="40"/>
      <c r="L804" s="40"/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4467964</v>
      </c>
      <c r="E805" s="37" t="n">
        <f aca="false">(C805-D805)^2</f>
        <v>2.3158123738936</v>
      </c>
      <c r="F805" s="38" t="n">
        <v>0.654027373046689</v>
      </c>
      <c r="G805" s="39" t="n">
        <f aca="false">F805*E805</f>
        <v>1.51460468336665</v>
      </c>
      <c r="H805" s="40"/>
      <c r="I805" s="40"/>
      <c r="L805" s="40"/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4467964</v>
      </c>
      <c r="E806" s="37" t="n">
        <f aca="false">(C806-D806)^2</f>
        <v>2.3158123738936</v>
      </c>
      <c r="F806" s="38" t="n">
        <v>0.654027373046689</v>
      </c>
      <c r="G806" s="39" t="n">
        <f aca="false">F806*E806</f>
        <v>1.51460468336665</v>
      </c>
      <c r="H806" s="40"/>
      <c r="I806" s="40"/>
      <c r="L806" s="40"/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6869995</v>
      </c>
      <c r="E807" s="37" t="n">
        <f aca="false">(C807-D807)^2</f>
        <v>4.12899623764328</v>
      </c>
      <c r="F807" s="38" t="n">
        <v>0.48878713731805</v>
      </c>
      <c r="G807" s="39" t="n">
        <f aca="false">F807*E807</f>
        <v>2.01820025099466</v>
      </c>
      <c r="H807" s="40"/>
      <c r="I807" s="40"/>
      <c r="L807" s="40"/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061107</v>
      </c>
      <c r="E808" s="37" t="n">
        <f aca="false">(C808-D808)^2</f>
        <v>5.92213674360632</v>
      </c>
      <c r="F808" s="38" t="n">
        <v>0.288175049297605</v>
      </c>
      <c r="G808" s="39" t="n">
        <f aca="false">F808*E808</f>
        <v>1.70661204803591</v>
      </c>
      <c r="H808" s="40"/>
      <c r="I808" s="40"/>
      <c r="L808" s="40"/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8015326</v>
      </c>
      <c r="E809" s="37" t="n">
        <f aca="false">(C809-D809)^2</f>
        <v>1.21240685203602</v>
      </c>
      <c r="F809" s="38" t="n">
        <v>0.472598020550494</v>
      </c>
      <c r="G809" s="39" t="n">
        <f aca="false">F809*E809</f>
        <v>0.572981078374077</v>
      </c>
      <c r="H809" s="40"/>
      <c r="I809" s="40"/>
      <c r="L809" s="40"/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4467964</v>
      </c>
      <c r="E810" s="37" t="n">
        <f aca="false">(C810-D810)^2</f>
        <v>2.3158123738936</v>
      </c>
      <c r="F810" s="38" t="n">
        <v>0.654027373046689</v>
      </c>
      <c r="G810" s="39" t="n">
        <f aca="false">F810*E810</f>
        <v>1.51460468336665</v>
      </c>
      <c r="H810" s="40"/>
      <c r="I810" s="40"/>
      <c r="L810" s="40"/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4467964</v>
      </c>
      <c r="E811" s="37" t="n">
        <f aca="false">(C811-D811)^2</f>
        <v>2.3158123738936</v>
      </c>
      <c r="F811" s="38" t="n">
        <v>0.654027373046689</v>
      </c>
      <c r="G811" s="39" t="n">
        <f aca="false">F811*E811</f>
        <v>1.51460468336665</v>
      </c>
      <c r="H811" s="40"/>
      <c r="I811" s="40"/>
      <c r="L811" s="40"/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1036716</v>
      </c>
      <c r="E812" s="37" t="n">
        <f aca="false">(C812-D812)^2</f>
        <v>1.14217117976153</v>
      </c>
      <c r="F812" s="38" t="n">
        <v>0.337938488270338</v>
      </c>
      <c r="G812" s="39" t="n">
        <f aca="false">F812*E812</f>
        <v>0.385983601834561</v>
      </c>
      <c r="H812" s="40"/>
      <c r="I812" s="40"/>
      <c r="L812" s="40"/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4422827</v>
      </c>
      <c r="E813" s="37" t="n">
        <f aca="false">(C813-D813)^2</f>
        <v>0.0906595504818611</v>
      </c>
      <c r="F813" s="38" t="n">
        <v>0.765823277167921</v>
      </c>
      <c r="G813" s="39" t="n">
        <f aca="false">F813*E813</f>
        <v>0.0694291940565895</v>
      </c>
      <c r="H813" s="40"/>
      <c r="I813" s="40"/>
      <c r="L813" s="40"/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640881</v>
      </c>
      <c r="E814" s="37" t="n">
        <f aca="false">(C814-D814)^2</f>
        <v>0.287615506285036</v>
      </c>
      <c r="F814" s="38" t="n">
        <v>0.647802194986294</v>
      </c>
      <c r="G814" s="39" t="n">
        <f aca="false">F814*E814</f>
        <v>0.18631795628354</v>
      </c>
      <c r="H814" s="40"/>
      <c r="I814" s="40"/>
      <c r="L814" s="40"/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7082983</v>
      </c>
      <c r="E815" s="37" t="n">
        <f aca="false">(C815-D815)^2</f>
        <v>3.47702676301968</v>
      </c>
      <c r="F815" s="38" t="n">
        <v>0.878509419389414</v>
      </c>
      <c r="G815" s="39" t="n">
        <f aca="false">F815*E815</f>
        <v>3.05460076278187</v>
      </c>
      <c r="H815" s="40"/>
      <c r="I815" s="40"/>
      <c r="L815" s="40"/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6172518</v>
      </c>
      <c r="E816" s="37" t="n">
        <f aca="false">(C816-D816)^2</f>
        <v>11.2450438237429</v>
      </c>
      <c r="F816" s="38" t="n">
        <v>0.184238865274293</v>
      </c>
      <c r="G816" s="39" t="n">
        <f aca="false">F816*E816</f>
        <v>2.07177411404609</v>
      </c>
      <c r="H816" s="40"/>
      <c r="I816" s="40"/>
      <c r="L816" s="40"/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7264058</v>
      </c>
      <c r="E817" s="37" t="n">
        <f aca="false">(C817-D817)^2</f>
        <v>1.63533641550188</v>
      </c>
      <c r="F817" s="38" t="n">
        <v>0.364222900162893</v>
      </c>
      <c r="G817" s="39" t="n">
        <f aca="false">F817*E817</f>
        <v>0.595626971996086</v>
      </c>
      <c r="H817" s="40"/>
      <c r="I817" s="40"/>
      <c r="L817" s="40"/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38898122</v>
      </c>
      <c r="E818" s="37" t="n">
        <f aca="false">(C818-D818)^2</f>
        <v>0.0530525717448793</v>
      </c>
      <c r="F818" s="38" t="n">
        <v>4.38034289646777</v>
      </c>
      <c r="G818" s="39" t="n">
        <f aca="false">F818*E818</f>
        <v>0.232388455782028</v>
      </c>
      <c r="H818" s="40"/>
      <c r="I818" s="40"/>
      <c r="L818" s="40"/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4467964</v>
      </c>
      <c r="E819" s="37" t="n">
        <f aca="false">(C819-D819)^2</f>
        <v>0.272253684534317</v>
      </c>
      <c r="F819" s="38" t="n">
        <v>0.654027373046689</v>
      </c>
      <c r="G819" s="39" t="n">
        <f aca="false">F819*E819</f>
        <v>0.178061362098261</v>
      </c>
      <c r="H819" s="40"/>
      <c r="I819" s="40"/>
      <c r="L819" s="40"/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553238</v>
      </c>
      <c r="E820" s="37" t="n">
        <f aca="false">(C820-D820)^2</f>
        <v>2.40496251218646</v>
      </c>
      <c r="F820" s="38" t="n">
        <v>0.641703339841268</v>
      </c>
      <c r="G820" s="39" t="n">
        <f aca="false">F820*E820</f>
        <v>1.5432724762631</v>
      </c>
      <c r="H820" s="40"/>
      <c r="I820" s="40"/>
      <c r="L820" s="40"/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31683215</v>
      </c>
      <c r="E821" s="37" t="n">
        <f aca="false">(C821-D821)^2</f>
        <v>0.932124851427352</v>
      </c>
      <c r="F821" s="38" t="n">
        <v>1.03427430925748</v>
      </c>
      <c r="G821" s="39" t="n">
        <f aca="false">F821*E821</f>
        <v>0.964072786851752</v>
      </c>
      <c r="H821" s="40"/>
      <c r="I821" s="40"/>
      <c r="L821" s="40"/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4869639</v>
      </c>
      <c r="E822" s="37" t="n">
        <f aca="false">(C822-D822)^2</f>
        <v>0.0161192567287714</v>
      </c>
      <c r="F822" s="38" t="n">
        <v>7.98094639673157</v>
      </c>
      <c r="G822" s="39" t="n">
        <f aca="false">F822*E822</f>
        <v>0.12864692390748</v>
      </c>
      <c r="H822" s="40"/>
      <c r="I822" s="40"/>
      <c r="L822" s="40"/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77982806</v>
      </c>
      <c r="E823" s="37" t="n">
        <f aca="false">(C823-D823)^2</f>
        <v>0.222016602796555</v>
      </c>
      <c r="F823" s="38" t="n">
        <v>2.13023183193565</v>
      </c>
      <c r="G823" s="39" t="n">
        <f aca="false">F823*E823</f>
        <v>0.472946834495435</v>
      </c>
      <c r="H823" s="40"/>
      <c r="I823" s="40"/>
      <c r="L823" s="40"/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395081</v>
      </c>
      <c r="E824" s="37" t="n">
        <f aca="false">(C824-D824)^2</f>
        <v>16.9932673741058</v>
      </c>
      <c r="F824" s="38" t="n">
        <v>0.239711000650579</v>
      </c>
      <c r="G824" s="39" t="n">
        <f aca="false">F824*E824</f>
        <v>4.07347312656973</v>
      </c>
      <c r="H824" s="40"/>
      <c r="I824" s="40"/>
      <c r="L824" s="40"/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1260455</v>
      </c>
      <c r="E825" s="37" t="n">
        <f aca="false">(C825-D825)^2</f>
        <v>2.2717664266401</v>
      </c>
      <c r="F825" s="38" t="n">
        <v>0.660382938168548</v>
      </c>
      <c r="G825" s="39" t="n">
        <f aca="false">F825*E825</f>
        <v>1.50023578765726</v>
      </c>
      <c r="H825" s="40"/>
      <c r="I825" s="40"/>
      <c r="L825" s="40"/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4467964</v>
      </c>
      <c r="E826" s="37" t="n">
        <f aca="false">(C826-D826)^2</f>
        <v>2.3158123738936</v>
      </c>
      <c r="F826" s="38" t="n">
        <v>0.654027373046689</v>
      </c>
      <c r="G826" s="39" t="n">
        <f aca="false">F826*E826</f>
        <v>1.51460468336665</v>
      </c>
      <c r="H826" s="40"/>
      <c r="I826" s="40"/>
      <c r="L826" s="40"/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19626565</v>
      </c>
      <c r="E827" s="37" t="n">
        <f aca="false">(C827-D827)^2</f>
        <v>2.45006452624072</v>
      </c>
      <c r="F827" s="38" t="n">
        <v>0.635726912513796</v>
      </c>
      <c r="G827" s="39" t="n">
        <f aca="false">F827*E827</f>
        <v>1.55757195672659</v>
      </c>
      <c r="H827" s="40"/>
      <c r="I827" s="40"/>
      <c r="L827" s="40"/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640881</v>
      </c>
      <c r="E828" s="37" t="n">
        <f aca="false">(C828-D828)^2</f>
        <v>2.36021143446123</v>
      </c>
      <c r="F828" s="38" t="n">
        <v>0.647802194986294</v>
      </c>
      <c r="G828" s="39" t="n">
        <f aca="false">F828*E828</f>
        <v>1.52895014787573</v>
      </c>
      <c r="H828" s="40"/>
      <c r="I828" s="40"/>
      <c r="L828" s="40"/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3799097</v>
      </c>
      <c r="E829" s="37" t="n">
        <f aca="false">(C829-D829)^2</f>
        <v>2.18473833570383</v>
      </c>
      <c r="F829" s="38" t="n">
        <v>0.673502388089336</v>
      </c>
      <c r="G829" s="39" t="n">
        <f aca="false">F829*E829</f>
        <v>1.47142648644685</v>
      </c>
      <c r="H829" s="40"/>
      <c r="I829" s="40"/>
      <c r="L829" s="40"/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39061679</v>
      </c>
      <c r="E830" s="37" t="n">
        <f aca="false">(C830-D830)^2</f>
        <v>0.526192014472784</v>
      </c>
      <c r="F830" s="38" t="n">
        <v>1.3794187182901</v>
      </c>
      <c r="G830" s="39" t="n">
        <f aca="false">F830*E830</f>
        <v>0.725839114178535</v>
      </c>
      <c r="H830" s="40"/>
      <c r="I830" s="40"/>
      <c r="L830" s="40"/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19626565</v>
      </c>
      <c r="E831" s="37" t="n">
        <f aca="false">(C831-D831)^2</f>
        <v>2.45006452624072</v>
      </c>
      <c r="F831" s="38" t="n">
        <v>0.635726912513796</v>
      </c>
      <c r="G831" s="39" t="n">
        <f aca="false">F831*E831</f>
        <v>1.55757195672659</v>
      </c>
      <c r="H831" s="40"/>
      <c r="I831" s="40"/>
      <c r="L831" s="40"/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640881</v>
      </c>
      <c r="E832" s="37" t="n">
        <f aca="false">(C832-D832)^2</f>
        <v>2.36021143446123</v>
      </c>
      <c r="F832" s="38" t="n">
        <v>0.647802194986294</v>
      </c>
      <c r="G832" s="39" t="n">
        <f aca="false">F832*E832</f>
        <v>1.52895014787573</v>
      </c>
      <c r="H832" s="40"/>
      <c r="I832" s="40"/>
      <c r="L832" s="40"/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5994812</v>
      </c>
      <c r="E833" s="37" t="n">
        <f aca="false">(C833-D833)^2</f>
        <v>8.66903474815497</v>
      </c>
      <c r="F833" s="38" t="n">
        <v>0.336430278193043</v>
      </c>
      <c r="G833" s="39" t="n">
        <f aca="false">F833*E833</f>
        <v>2.91652577198693</v>
      </c>
      <c r="H833" s="40"/>
      <c r="I833" s="40"/>
      <c r="L833" s="40"/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4422827</v>
      </c>
      <c r="E834" s="37" t="n">
        <f aca="false">(C834-D834)^2</f>
        <v>1.69285403893841</v>
      </c>
      <c r="F834" s="38" t="n">
        <v>0.765823277167921</v>
      </c>
      <c r="G834" s="39" t="n">
        <f aca="false">F834*E834</f>
        <v>1.29642702786676</v>
      </c>
      <c r="H834" s="40"/>
      <c r="I834" s="40"/>
      <c r="L834" s="40"/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1953775</v>
      </c>
      <c r="E835" s="37" t="n">
        <f aca="false">(C835-D835)^2</f>
        <v>2.63396084487908</v>
      </c>
      <c r="F835" s="38" t="n">
        <v>0.612973020596476</v>
      </c>
      <c r="G835" s="39" t="n">
        <f aca="false">F835*E835</f>
        <v>1.61454693521838</v>
      </c>
      <c r="H835" s="40"/>
      <c r="I835" s="40"/>
      <c r="L835" s="40"/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453025</v>
      </c>
      <c r="E836" s="37" t="n">
        <f aca="false">(C836-D836)^2</f>
        <v>0.7719108032444</v>
      </c>
      <c r="F836" s="38" t="n">
        <v>0.529001776420692</v>
      </c>
      <c r="G836" s="39" t="n">
        <f aca="false">F836*E836</f>
        <v>0.408342186154611</v>
      </c>
      <c r="H836" s="40"/>
      <c r="I836" s="40"/>
      <c r="L836" s="40"/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4467964</v>
      </c>
      <c r="E837" s="37" t="n">
        <f aca="false">(C837-D837)^2</f>
        <v>2.3158123738936</v>
      </c>
      <c r="F837" s="38" t="n">
        <v>0.654027373046689</v>
      </c>
      <c r="G837" s="39" t="n">
        <f aca="false">F837*E837</f>
        <v>1.51460468336665</v>
      </c>
      <c r="H837" s="40"/>
      <c r="I837" s="40"/>
      <c r="L837" s="40"/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6869995</v>
      </c>
      <c r="E838" s="37" t="n">
        <f aca="false">(C838-D838)^2</f>
        <v>1.06500990024337</v>
      </c>
      <c r="F838" s="38" t="n">
        <v>0.48878713731805</v>
      </c>
      <c r="G838" s="39" t="n">
        <f aca="false">F838*E838</f>
        <v>0.520563140355339</v>
      </c>
      <c r="H838" s="40"/>
      <c r="I838" s="40"/>
      <c r="L838" s="40"/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3799097</v>
      </c>
      <c r="E839" s="37" t="n">
        <f aca="false">(C839-D839)^2</f>
        <v>2.18473833570383</v>
      </c>
      <c r="F839" s="38" t="n">
        <v>0.673502388089336</v>
      </c>
      <c r="G839" s="39" t="n">
        <f aca="false">F839*E839</f>
        <v>1.47142648644685</v>
      </c>
      <c r="H839" s="40"/>
      <c r="I839" s="40"/>
      <c r="L839" s="40"/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640881</v>
      </c>
      <c r="E840" s="37" t="n">
        <f aca="false">(C840-D840)^2</f>
        <v>2.36021143446123</v>
      </c>
      <c r="F840" s="38" t="n">
        <v>0.647802194986294</v>
      </c>
      <c r="G840" s="39" t="n">
        <f aca="false">F840*E840</f>
        <v>1.52895014787573</v>
      </c>
      <c r="H840" s="40"/>
      <c r="I840" s="40"/>
      <c r="L840" s="40"/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7652026</v>
      </c>
      <c r="E841" s="37" t="n">
        <f aca="false">(C841-D841)^2</f>
        <v>2.22807470457652</v>
      </c>
      <c r="F841" s="38" t="n">
        <v>0.666873132885866</v>
      </c>
      <c r="G841" s="39" t="n">
        <f aca="false">F841*E841</f>
        <v>1.4858431585447</v>
      </c>
      <c r="H841" s="40"/>
      <c r="I841" s="40"/>
      <c r="L841" s="40"/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5057188</v>
      </c>
      <c r="E842" s="37" t="n">
        <f aca="false">(C842-D842)^2</f>
        <v>3.32076143809319</v>
      </c>
      <c r="F842" s="38" t="n">
        <v>0.545461772603606</v>
      </c>
      <c r="G842" s="39" t="n">
        <f aca="false">F842*E842</f>
        <v>1.81134842041601</v>
      </c>
      <c r="H842" s="40"/>
      <c r="I842" s="40"/>
      <c r="L842" s="40"/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4876313</v>
      </c>
      <c r="E843" s="37" t="n">
        <f aca="false">(C843-D843)^2</f>
        <v>0.993393921516694</v>
      </c>
      <c r="F843" s="38" t="n">
        <v>1.00164156199222</v>
      </c>
      <c r="G843" s="39" t="n">
        <f aca="false">F843*E843</f>
        <v>0.995024639221559</v>
      </c>
      <c r="H843" s="40"/>
      <c r="I843" s="40"/>
      <c r="L843" s="40"/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21561323</v>
      </c>
      <c r="E844" s="37" t="n">
        <f aca="false">(C844-D844)^2</f>
        <v>0.650742337382435</v>
      </c>
      <c r="F844" s="38" t="n">
        <v>1.23945570047799</v>
      </c>
      <c r="G844" s="39" t="n">
        <f aca="false">F844*E844</f>
        <v>0.806566299611031</v>
      </c>
      <c r="H844" s="40"/>
      <c r="I844" s="40"/>
      <c r="L844" s="40"/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38898122</v>
      </c>
      <c r="E845" s="37" t="n">
        <f aca="false">(C845-D845)^2</f>
        <v>0.0530525717448793</v>
      </c>
      <c r="F845" s="38" t="n">
        <v>4.38034289646777</v>
      </c>
      <c r="G845" s="39" t="n">
        <f aca="false">F845*E845</f>
        <v>0.232388455782028</v>
      </c>
      <c r="H845" s="40"/>
      <c r="I845" s="40"/>
      <c r="L845" s="40"/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5618645</v>
      </c>
      <c r="E846" s="37" t="n">
        <f aca="false">(C846-D846)^2</f>
        <v>1.22050759699538</v>
      </c>
      <c r="F846" s="38" t="n">
        <v>0.902984724474253</v>
      </c>
      <c r="G846" s="39" t="n">
        <f aca="false">F846*E846</f>
        <v>1.1020997161916</v>
      </c>
      <c r="H846" s="40"/>
      <c r="I846" s="40"/>
      <c r="L846" s="40"/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4883956</v>
      </c>
      <c r="E847" s="37" t="n">
        <f aca="false">(C847-D847)^2</f>
        <v>1.43049864201784</v>
      </c>
      <c r="F847" s="38" t="n">
        <v>0.833601147883585</v>
      </c>
      <c r="G847" s="39" t="n">
        <f aca="false">F847*E847</f>
        <v>1.19246531003198</v>
      </c>
      <c r="H847" s="40"/>
      <c r="I847" s="40"/>
      <c r="L847" s="40"/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3765886</v>
      </c>
      <c r="E848" s="37" t="n">
        <f aca="false">(C848-D848)^2</f>
        <v>1.46684396158868</v>
      </c>
      <c r="F848" s="38" t="n">
        <v>0.823134450087616</v>
      </c>
      <c r="G848" s="39" t="n">
        <f aca="false">F848*E848</f>
        <v>1.20740979768664</v>
      </c>
      <c r="H848" s="40"/>
      <c r="I848" s="40"/>
      <c r="L848" s="40"/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1320156</v>
      </c>
      <c r="E849" s="37" t="n">
        <f aca="false">(C849-D849)^2</f>
        <v>1.08833449389389</v>
      </c>
      <c r="F849" s="38" t="n">
        <v>0.956640904090093</v>
      </c>
      <c r="G849" s="39" t="n">
        <f aca="false">F849*E849</f>
        <v>1.04114529419108</v>
      </c>
      <c r="H849" s="40"/>
      <c r="I849" s="40"/>
      <c r="L849" s="40"/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1088313</v>
      </c>
      <c r="E850" s="37" t="n">
        <f aca="false">(C850-D850)^2</f>
        <v>0.0832786652071168</v>
      </c>
      <c r="F850" s="38" t="n">
        <v>3.49050537721702</v>
      </c>
      <c r="G850" s="39" t="n">
        <f aca="false">F850*E850</f>
        <v>0.290684628712897</v>
      </c>
      <c r="H850" s="40"/>
      <c r="I850" s="40"/>
      <c r="L850" s="40"/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0203606</v>
      </c>
      <c r="E851" s="37" t="n">
        <f aca="false">(C851-D851)^2</f>
        <v>0.118991158046371</v>
      </c>
      <c r="F851" s="38" t="n">
        <v>2.91634562834214</v>
      </c>
      <c r="G851" s="39" t="n">
        <f aca="false">F851*E851</f>
        <v>0.347019343579902</v>
      </c>
      <c r="H851" s="40"/>
      <c r="I851" s="40"/>
      <c r="L851" s="40"/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61862407</v>
      </c>
      <c r="E852" s="37" t="n">
        <f aca="false">(C852-D852)^2</f>
        <v>0.90210401098503</v>
      </c>
      <c r="F852" s="38" t="n">
        <v>1.05146722751711</v>
      </c>
      <c r="G852" s="39" t="n">
        <f aca="false">F852*E852</f>
        <v>0.948532803362493</v>
      </c>
      <c r="H852" s="40"/>
      <c r="I852" s="40"/>
      <c r="L852" s="40"/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75390167</v>
      </c>
      <c r="E853" s="37" t="n">
        <f aca="false">(C853-D853)^2</f>
        <v>0.0361537426352644</v>
      </c>
      <c r="F853" s="38" t="n">
        <v>5.31355619508916</v>
      </c>
      <c r="G853" s="39" t="n">
        <f aca="false">F853*E853</f>
        <v>0.192104943155268</v>
      </c>
      <c r="H853" s="40"/>
      <c r="I853" s="40"/>
      <c r="L853" s="40"/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2210289</v>
      </c>
      <c r="E854" s="37" t="n">
        <f aca="false">(C854-D854)^2</f>
        <v>1.25453579718551</v>
      </c>
      <c r="F854" s="38" t="n">
        <v>0.890565883664704</v>
      </c>
      <c r="G854" s="39" t="n">
        <f aca="false">F854*E854</f>
        <v>1.11724678080951</v>
      </c>
      <c r="H854" s="40"/>
      <c r="I854" s="40"/>
      <c r="L854" s="40"/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640881</v>
      </c>
      <c r="E855" s="37" t="n">
        <f aca="false">(C855-D855)^2</f>
        <v>2.36021143446123</v>
      </c>
      <c r="F855" s="38" t="n">
        <v>0.647802194986294</v>
      </c>
      <c r="G855" s="39" t="n">
        <f aca="false">F855*E855</f>
        <v>1.52895014787573</v>
      </c>
      <c r="H855" s="40"/>
      <c r="I855" s="40"/>
      <c r="L855" s="40"/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1036716</v>
      </c>
      <c r="E856" s="37" t="n">
        <f aca="false">(C856-D856)^2</f>
        <v>8.59237846269885</v>
      </c>
      <c r="F856" s="38" t="n">
        <v>0.337938488270338</v>
      </c>
      <c r="G856" s="39" t="n">
        <f aca="false">F856*E856</f>
        <v>2.90369538833106</v>
      </c>
      <c r="H856" s="40"/>
      <c r="I856" s="40"/>
      <c r="L856" s="40"/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17513865</v>
      </c>
      <c r="E857" s="37" t="n">
        <f aca="false">(C857-D857)^2</f>
        <v>0.189882348137515</v>
      </c>
      <c r="F857" s="38" t="n">
        <v>2.30474109498943</v>
      </c>
      <c r="G857" s="39" t="n">
        <f aca="false">F857*E857</f>
        <v>0.437629650965621</v>
      </c>
      <c r="H857" s="40"/>
      <c r="I857" s="40"/>
      <c r="L857" s="40"/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1150596</v>
      </c>
      <c r="E858" s="37" t="n">
        <f aca="false">(C858-D858)^2</f>
        <v>2.05687287907528</v>
      </c>
      <c r="F858" s="38" t="n">
        <v>0.694271879685635</v>
      </c>
      <c r="G858" s="39" t="n">
        <f aca="false">F858*E858</f>
        <v>1.42802900003</v>
      </c>
      <c r="H858" s="40"/>
      <c r="I858" s="40"/>
      <c r="L858" s="40"/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20562278</v>
      </c>
      <c r="E859" s="37" t="n">
        <f aca="false">(C859-D859)^2</f>
        <v>0.0314066375605796</v>
      </c>
      <c r="F859" s="38" t="n">
        <v>1.21503700801011</v>
      </c>
      <c r="G859" s="39" t="n">
        <f aca="false">F859*E859</f>
        <v>0.0381602269332646</v>
      </c>
      <c r="H859" s="40"/>
      <c r="I859" s="40"/>
      <c r="L859" s="40"/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39061679</v>
      </c>
      <c r="E860" s="37" t="n">
        <f aca="false">(C860-D860)^2</f>
        <v>0.526192014472784</v>
      </c>
      <c r="F860" s="38" t="n">
        <v>1.3794187182901</v>
      </c>
      <c r="G860" s="39" t="n">
        <f aca="false">F860*E860</f>
        <v>0.725839114178535</v>
      </c>
      <c r="H860" s="40"/>
      <c r="I860" s="40"/>
      <c r="L860" s="40"/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20458545</v>
      </c>
      <c r="E861" s="37" t="n">
        <f aca="false">(C861-D861)^2</f>
        <v>0.57468425610689</v>
      </c>
      <c r="F861" s="38" t="n">
        <v>1.31951866654777</v>
      </c>
      <c r="G861" s="39" t="n">
        <f aca="false">F861*E861</f>
        <v>0.758306603304161</v>
      </c>
      <c r="H861" s="40"/>
      <c r="I861" s="40"/>
      <c r="L861" s="40"/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553238</v>
      </c>
      <c r="E862" s="37" t="n">
        <f aca="false">(C862-D862)^2</f>
        <v>2.40496251218646</v>
      </c>
      <c r="F862" s="38" t="n">
        <v>0.641703339841268</v>
      </c>
      <c r="G862" s="39" t="n">
        <f aca="false">F862*E862</f>
        <v>1.5432724762631</v>
      </c>
      <c r="H862" s="40"/>
      <c r="I862" s="40"/>
      <c r="L862" s="40"/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4467964</v>
      </c>
      <c r="E863" s="37" t="n">
        <f aca="false">(C863-D863)^2</f>
        <v>0.272253684534317</v>
      </c>
      <c r="F863" s="38" t="n">
        <v>0.654027373046689</v>
      </c>
      <c r="G863" s="39" t="n">
        <f aca="false">F863*E863</f>
        <v>0.178061362098261</v>
      </c>
      <c r="H863" s="40"/>
      <c r="I863" s="40"/>
      <c r="L863" s="40"/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3799097</v>
      </c>
      <c r="E864" s="37" t="n">
        <f aca="false">(C864-D864)^2</f>
        <v>0.228566259721899</v>
      </c>
      <c r="F864" s="38" t="n">
        <v>0.673502388089336</v>
      </c>
      <c r="G864" s="39" t="n">
        <f aca="false">F864*E864</f>
        <v>0.153939921759346</v>
      </c>
      <c r="H864" s="40"/>
      <c r="I864" s="40"/>
      <c r="L864" s="40"/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20458545</v>
      </c>
      <c r="E865" s="37" t="n">
        <f aca="false">(C865-D865)^2</f>
        <v>0.0585256151897992</v>
      </c>
      <c r="F865" s="38" t="n">
        <v>1.31951866654777</v>
      </c>
      <c r="G865" s="39" t="n">
        <f aca="false">F865*E865</f>
        <v>0.0772256417141317</v>
      </c>
      <c r="H865" s="40"/>
      <c r="I865" s="40"/>
      <c r="L865" s="40"/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553238</v>
      </c>
      <c r="E866" s="37" t="n">
        <f aca="false">(C866-D866)^2</f>
        <v>2.40496251218646</v>
      </c>
      <c r="F866" s="38" t="n">
        <v>0.641703339841268</v>
      </c>
      <c r="G866" s="39" t="n">
        <f aca="false">F866*E866</f>
        <v>1.5432724762631</v>
      </c>
      <c r="H866" s="40"/>
      <c r="I866" s="40"/>
      <c r="L866" s="40"/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4467964</v>
      </c>
      <c r="E867" s="37" t="n">
        <f aca="false">(C867-D867)^2</f>
        <v>2.3158123738936</v>
      </c>
      <c r="F867" s="38" t="n">
        <v>0.654027373046689</v>
      </c>
      <c r="G867" s="39" t="n">
        <f aca="false">F867*E867</f>
        <v>1.51460468336665</v>
      </c>
      <c r="H867" s="40"/>
      <c r="I867" s="40"/>
      <c r="L867" s="40"/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4467964</v>
      </c>
      <c r="E868" s="37" t="n">
        <f aca="false">(C868-D868)^2</f>
        <v>2.3158123738936</v>
      </c>
      <c r="F868" s="38" t="n">
        <v>0.654027373046689</v>
      </c>
      <c r="G868" s="39" t="n">
        <f aca="false">F868*E868</f>
        <v>1.51460468336665</v>
      </c>
      <c r="H868" s="40"/>
      <c r="I868" s="40"/>
      <c r="L868" s="40"/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1260455</v>
      </c>
      <c r="E869" s="37" t="n">
        <f aca="false">(C869-D869)^2</f>
        <v>2.2717664266401</v>
      </c>
      <c r="F869" s="38" t="n">
        <v>0.660382938168548</v>
      </c>
      <c r="G869" s="39" t="n">
        <f aca="false">F869*E869</f>
        <v>1.50023578765726</v>
      </c>
      <c r="H869" s="40"/>
      <c r="I869" s="40"/>
      <c r="L869" s="40"/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79123124</v>
      </c>
      <c r="E870" s="37" t="n">
        <f aca="false">(C870-D870)^2</f>
        <v>2.14175846456931</v>
      </c>
      <c r="F870" s="38" t="n">
        <v>0.680275333674547</v>
      </c>
      <c r="G870" s="39" t="n">
        <f aca="false">F870*E870</f>
        <v>1.45698545413517</v>
      </c>
      <c r="H870" s="40"/>
      <c r="I870" s="40"/>
      <c r="L870" s="40"/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4740273</v>
      </c>
      <c r="E871" s="37" t="n">
        <f aca="false">(C871-D871)^2</f>
        <v>3.67956738296974</v>
      </c>
      <c r="F871" s="38" t="n">
        <v>0.339461347344913</v>
      </c>
      <c r="G871" s="39" t="n">
        <f aca="false">F871*E871</f>
        <v>1.2490709014693</v>
      </c>
      <c r="H871" s="40"/>
      <c r="I871" s="40"/>
      <c r="L871" s="40"/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1953775</v>
      </c>
      <c r="E872" s="37" t="n">
        <f aca="false">(C872-D872)^2</f>
        <v>2.63396084487908</v>
      </c>
      <c r="F872" s="38" t="n">
        <v>0.612973020596476</v>
      </c>
      <c r="G872" s="39" t="n">
        <f aca="false">F872*E872</f>
        <v>1.61454693521838</v>
      </c>
      <c r="H872" s="40"/>
      <c r="I872" s="40"/>
      <c r="L872" s="40"/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4668954</v>
      </c>
      <c r="E873" s="37" t="n">
        <f aca="false">(C873-D873)^2</f>
        <v>4.35683609602274</v>
      </c>
      <c r="F873" s="38" t="n">
        <v>0.475742868228129</v>
      </c>
      <c r="G873" s="39" t="n">
        <f aca="false">F873*E873</f>
        <v>2.0727337007217</v>
      </c>
      <c r="H873" s="40"/>
      <c r="I873" s="40"/>
      <c r="L873" s="40"/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2607269</v>
      </c>
      <c r="E874" s="37" t="n">
        <f aca="false">(C874-D874)^2</f>
        <v>2.77551710261049</v>
      </c>
      <c r="F874" s="38" t="n">
        <v>0.597024404256839</v>
      </c>
      <c r="G874" s="39" t="n">
        <f aca="false">F874*E874</f>
        <v>1.6570514446907</v>
      </c>
      <c r="H874" s="40"/>
      <c r="I874" s="40"/>
      <c r="L874" s="40"/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86536</v>
      </c>
      <c r="E875" s="37" t="n">
        <f aca="false">(C875-D875)^2</f>
        <v>17.7118194770695</v>
      </c>
      <c r="F875" s="38" t="n">
        <v>0.234763169529714</v>
      </c>
      <c r="G875" s="39" t="n">
        <f aca="false">F875*E875</f>
        <v>4.15808287857496</v>
      </c>
      <c r="H875" s="40"/>
      <c r="I875" s="40"/>
      <c r="L875" s="40"/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640881</v>
      </c>
      <c r="E876" s="37" t="n">
        <f aca="false">(C876-D876)^2</f>
        <v>2.36021143446123</v>
      </c>
      <c r="F876" s="38" t="n">
        <v>0.647802194986294</v>
      </c>
      <c r="G876" s="39" t="n">
        <f aca="false">F876*E876</f>
        <v>1.52895014787573</v>
      </c>
      <c r="H876" s="40"/>
      <c r="I876" s="40"/>
      <c r="L876" s="40"/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336317</v>
      </c>
      <c r="E877" s="37" t="n">
        <f aca="false">(C877-D877)^2</f>
        <v>3.9856713893788</v>
      </c>
      <c r="F877" s="38" t="n">
        <v>0.330539684139412</v>
      </c>
      <c r="G877" s="39" t="n">
        <f aca="false">F877*E877</f>
        <v>1.31742256212876</v>
      </c>
      <c r="H877" s="40"/>
      <c r="I877" s="40"/>
      <c r="L877" s="40"/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5618645</v>
      </c>
      <c r="E878" s="37" t="n">
        <f aca="false">(C878-D878)^2</f>
        <v>0.0109758846224797</v>
      </c>
      <c r="F878" s="38" t="n">
        <v>0.902984724474253</v>
      </c>
      <c r="G878" s="39" t="n">
        <f aca="false">F878*E878</f>
        <v>0.00991105615169105</v>
      </c>
      <c r="H878" s="40"/>
      <c r="I878" s="40"/>
      <c r="L878" s="40"/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21561323</v>
      </c>
      <c r="E879" s="37" t="n">
        <f aca="false">(C879-D879)^2</f>
        <v>0.650742337382435</v>
      </c>
      <c r="F879" s="38" t="n">
        <v>1.23945570047799</v>
      </c>
      <c r="G879" s="39" t="n">
        <f aca="false">F879*E879</f>
        <v>0.806566299611031</v>
      </c>
      <c r="H879" s="40"/>
      <c r="I879" s="40"/>
      <c r="L879" s="40"/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0391553</v>
      </c>
      <c r="E880" s="37" t="n">
        <f aca="false">(C880-D880)^2</f>
        <v>3.58198549668072</v>
      </c>
      <c r="F880" s="38" t="n">
        <v>0.52505241614173</v>
      </c>
      <c r="G880" s="39" t="n">
        <f aca="false">F880*E880</f>
        <v>1.88073013961685</v>
      </c>
      <c r="H880" s="40"/>
      <c r="I880" s="40"/>
      <c r="L880" s="40"/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13602044</v>
      </c>
      <c r="E881" s="37" t="n">
        <f aca="false">(C881-D881)^2</f>
        <v>0.330674697509766</v>
      </c>
      <c r="F881" s="38" t="n">
        <v>1.74299134951753</v>
      </c>
      <c r="G881" s="39" t="n">
        <f aca="false">F881*E881</f>
        <v>0.576363137263847</v>
      </c>
      <c r="H881" s="40"/>
      <c r="I881" s="40"/>
      <c r="L881" s="40"/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4470661</v>
      </c>
      <c r="E882" s="37" t="n">
        <f aca="false">(C882-D882)^2</f>
        <v>5.57161300087028</v>
      </c>
      <c r="F882" s="38" t="n">
        <v>0.42032215044897</v>
      </c>
      <c r="G882" s="39" t="n">
        <f aca="false">F882*E882</f>
        <v>2.34187235799523</v>
      </c>
      <c r="H882" s="40"/>
      <c r="I882" s="40"/>
      <c r="L882" s="40"/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2898677</v>
      </c>
      <c r="E883" s="37" t="n">
        <f aca="false">(C883-D883)^2</f>
        <v>0.502619359992969</v>
      </c>
      <c r="F883" s="38" t="n">
        <v>1.41162847816728</v>
      </c>
      <c r="G883" s="39" t="n">
        <f aca="false">F883*E883</f>
        <v>0.709511802244289</v>
      </c>
      <c r="H883" s="40"/>
      <c r="I883" s="40"/>
      <c r="L883" s="40"/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1088313</v>
      </c>
      <c r="E884" s="37" t="n">
        <f aca="false">(C884-D884)^2</f>
        <v>0.0832786652071168</v>
      </c>
      <c r="F884" s="38" t="n">
        <v>3.49050537721702</v>
      </c>
      <c r="G884" s="39" t="n">
        <f aca="false">F884*E884</f>
        <v>0.290684628712897</v>
      </c>
      <c r="H884" s="40"/>
      <c r="I884" s="40"/>
      <c r="L884" s="40"/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82344</v>
      </c>
      <c r="E885" s="37" t="n">
        <f aca="false">(C885-D885)^2</f>
        <v>5.00953557984535</v>
      </c>
      <c r="F885" s="38" t="n">
        <v>0.443445804885037</v>
      </c>
      <c r="G885" s="39" t="n">
        <f aca="false">F885*E885</f>
        <v>2.22145753730475</v>
      </c>
      <c r="H885" s="40"/>
      <c r="I885" s="40"/>
      <c r="L885" s="40"/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5418289</v>
      </c>
      <c r="E886" s="37" t="n">
        <f aca="false">(C886-D886)^2</f>
        <v>2.31590157994592</v>
      </c>
      <c r="F886" s="38" t="n">
        <v>0.393236191589319</v>
      </c>
      <c r="G886" s="39" t="n">
        <f aca="false">F886*E886</f>
        <v>0.910696317393621</v>
      </c>
      <c r="H886" s="40"/>
      <c r="I886" s="40"/>
      <c r="L886" s="40"/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1953775</v>
      </c>
      <c r="E887" s="37" t="n">
        <f aca="false">(C887-D887)^2</f>
        <v>0.388064454124084</v>
      </c>
      <c r="F887" s="38" t="n">
        <v>0.612973020596476</v>
      </c>
      <c r="G887" s="39" t="n">
        <f aca="false">F887*E887</f>
        <v>0.237873040630562</v>
      </c>
      <c r="H887" s="40"/>
      <c r="I887" s="40"/>
      <c r="L887" s="40"/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4467964</v>
      </c>
      <c r="E888" s="37" t="n">
        <f aca="false">(C888-D888)^2</f>
        <v>2.3158123738936</v>
      </c>
      <c r="F888" s="38" t="n">
        <v>0.654027373046689</v>
      </c>
      <c r="G888" s="39" t="n">
        <f aca="false">F888*E888</f>
        <v>1.51460468336665</v>
      </c>
      <c r="H888" s="40"/>
      <c r="I888" s="40"/>
      <c r="L888" s="40"/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640881</v>
      </c>
      <c r="E889" s="37" t="n">
        <f aca="false">(C889-D889)^2</f>
        <v>2.36021143446123</v>
      </c>
      <c r="F889" s="38" t="n">
        <v>0.647802194986294</v>
      </c>
      <c r="G889" s="39" t="n">
        <f aca="false">F889*E889</f>
        <v>1.52895014787573</v>
      </c>
      <c r="H889" s="40"/>
      <c r="I889" s="40"/>
      <c r="L889" s="40"/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070379</v>
      </c>
      <c r="E890" s="37" t="n">
        <f aca="false">(C890-D890)^2</f>
        <v>2.54131711440976</v>
      </c>
      <c r="F890" s="38" t="n">
        <v>0.624126554164261</v>
      </c>
      <c r="G890" s="39" t="n">
        <f aca="false">F890*E890</f>
        <v>1.58610349365523</v>
      </c>
      <c r="H890" s="40"/>
      <c r="I890" s="40"/>
      <c r="L890" s="40"/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4467964</v>
      </c>
      <c r="E891" s="37" t="n">
        <f aca="false">(C891-D891)^2</f>
        <v>0.272253684534317</v>
      </c>
      <c r="F891" s="38" t="n">
        <v>0.654027373046689</v>
      </c>
      <c r="G891" s="39" t="n">
        <f aca="false">F891*E891</f>
        <v>0.178061362098261</v>
      </c>
      <c r="H891" s="40"/>
      <c r="I891" s="40"/>
      <c r="L891" s="40"/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00532</v>
      </c>
      <c r="E892" s="37" t="n">
        <f aca="false">(C892-D892)^2</f>
        <v>12.4965230026527</v>
      </c>
      <c r="F892" s="38" t="n">
        <v>0.279842171019463</v>
      </c>
      <c r="G892" s="39" t="n">
        <f aca="false">F892*E892</f>
        <v>3.49705412725699</v>
      </c>
      <c r="H892" s="40"/>
      <c r="I892" s="40"/>
      <c r="L892" s="40"/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2898677</v>
      </c>
      <c r="E893" s="37" t="n">
        <f aca="false">(C893-D893)^2</f>
        <v>0.502619359992969</v>
      </c>
      <c r="F893" s="38" t="n">
        <v>1.41162847816728</v>
      </c>
      <c r="G893" s="39" t="n">
        <f aca="false">F893*E893</f>
        <v>0.709511802244289</v>
      </c>
      <c r="H893" s="40"/>
      <c r="I893" s="40"/>
      <c r="L893" s="40"/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38151158</v>
      </c>
      <c r="E894" s="37" t="n">
        <f aca="false">(C894-D894)^2</f>
        <v>0.00669988640356497</v>
      </c>
      <c r="F894" s="38" t="n">
        <v>12.4184685501472</v>
      </c>
      <c r="G894" s="39" t="n">
        <f aca="false">F894*E894</f>
        <v>0.0832023285922307</v>
      </c>
      <c r="H894" s="40"/>
      <c r="I894" s="40"/>
      <c r="L894" s="40"/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69633604</v>
      </c>
      <c r="E895" s="37" t="n">
        <f aca="false">(C895-D895)^2</f>
        <v>5.50792879706742</v>
      </c>
      <c r="F895" s="38" t="n">
        <v>0.422762632296176</v>
      </c>
      <c r="G895" s="39" t="n">
        <f aca="false">F895*E895</f>
        <v>2.32854647674813</v>
      </c>
      <c r="H895" s="40"/>
      <c r="I895" s="40"/>
      <c r="L895" s="40"/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070379</v>
      </c>
      <c r="E896" s="37" t="n">
        <f aca="false">(C896-D896)^2</f>
        <v>2.54131711440976</v>
      </c>
      <c r="F896" s="38" t="n">
        <v>0.624126554164261</v>
      </c>
      <c r="G896" s="39" t="n">
        <f aca="false">F896*E896</f>
        <v>1.58610349365523</v>
      </c>
      <c r="H896" s="40"/>
      <c r="I896" s="40"/>
      <c r="L896" s="40"/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1967005</v>
      </c>
      <c r="E897" s="37" t="n">
        <f aca="false">(C897-D897)^2</f>
        <v>13.3057424264947</v>
      </c>
      <c r="F897" s="38" t="n">
        <v>0.174569513409071</v>
      </c>
      <c r="G897" s="39" t="n">
        <f aca="false">F897*E897</f>
        <v>2.32277698093961</v>
      </c>
      <c r="H897" s="40"/>
      <c r="I897" s="40"/>
      <c r="L897" s="40"/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1260455</v>
      </c>
      <c r="E898" s="37" t="n">
        <f aca="false">(C898-D898)^2</f>
        <v>2.2717664266401</v>
      </c>
      <c r="F898" s="38" t="n">
        <v>0.660382938168548</v>
      </c>
      <c r="G898" s="39" t="n">
        <f aca="false">F898*E898</f>
        <v>1.50023578765726</v>
      </c>
      <c r="H898" s="40"/>
      <c r="I898" s="40"/>
      <c r="L898" s="40"/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19626565</v>
      </c>
      <c r="E899" s="37" t="n">
        <f aca="false">(C899-D899)^2</f>
        <v>0.31952813370942</v>
      </c>
      <c r="F899" s="38" t="n">
        <v>0.635726912513796</v>
      </c>
      <c r="G899" s="39" t="n">
        <f aca="false">F899*E899</f>
        <v>0.203132633904385</v>
      </c>
      <c r="H899" s="40"/>
      <c r="I899" s="40"/>
      <c r="L899" s="40"/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8450192</v>
      </c>
      <c r="E900" s="37" t="n">
        <f aca="false">(C900-D900)^2</f>
        <v>8.90070888163726</v>
      </c>
      <c r="F900" s="38" t="n">
        <v>0.331991409673535</v>
      </c>
      <c r="G900" s="39" t="n">
        <f aca="false">F900*E900</f>
        <v>2.95495888870851</v>
      </c>
      <c r="H900" s="40"/>
      <c r="I900" s="40"/>
      <c r="L900" s="40"/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5206262</v>
      </c>
      <c r="E901" s="37" t="n">
        <f aca="false">(C901-D901)^2</f>
        <v>8.745975520176</v>
      </c>
      <c r="F901" s="38" t="n">
        <v>0.334936501772184</v>
      </c>
      <c r="G901" s="39" t="n">
        <f aca="false">F901*E901</f>
        <v>2.92934644531291</v>
      </c>
      <c r="H901" s="40"/>
      <c r="I901" s="40"/>
      <c r="L901" s="40"/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8203686</v>
      </c>
      <c r="E902" s="37" t="n">
        <f aca="false">(C902-D902)^2</f>
        <v>1.93224784889079</v>
      </c>
      <c r="F902" s="38" t="n">
        <v>0.716472897329561</v>
      </c>
      <c r="G902" s="39" t="n">
        <f aca="false">F902*E902</f>
        <v>1.3844032146536</v>
      </c>
      <c r="H902" s="40"/>
      <c r="I902" s="40"/>
      <c r="L902" s="40"/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4467964</v>
      </c>
      <c r="E903" s="37" t="n">
        <f aca="false">(C903-D903)^2</f>
        <v>2.3158123738936</v>
      </c>
      <c r="F903" s="38" t="n">
        <v>0.654027373046689</v>
      </c>
      <c r="G903" s="39" t="n">
        <f aca="false">F903*E903</f>
        <v>1.51460468336665</v>
      </c>
      <c r="H903" s="40"/>
      <c r="I903" s="40"/>
      <c r="L903" s="40"/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399311895</v>
      </c>
      <c r="E904" s="37" t="n">
        <f aca="false">(C904-D904)^2</f>
        <v>1.02463790160541</v>
      </c>
      <c r="F904" s="38" t="n">
        <v>0.986141831732742</v>
      </c>
      <c r="G904" s="39" t="n">
        <f aca="false">F904*E904</f>
        <v>1.01043829715195</v>
      </c>
      <c r="H904" s="40"/>
      <c r="I904" s="40"/>
      <c r="L904" s="40"/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4467964</v>
      </c>
      <c r="E905" s="37" t="n">
        <f aca="false">(C905-D905)^2</f>
        <v>2.3158123738936</v>
      </c>
      <c r="F905" s="38" t="n">
        <v>0.654027373046689</v>
      </c>
      <c r="G905" s="39" t="n">
        <f aca="false">F905*E905</f>
        <v>1.51460468336665</v>
      </c>
      <c r="H905" s="40"/>
      <c r="I905" s="40"/>
      <c r="L905" s="40"/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4467964</v>
      </c>
      <c r="E906" s="37" t="n">
        <f aca="false">(C906-D906)^2</f>
        <v>2.3158123738936</v>
      </c>
      <c r="F906" s="38" t="n">
        <v>0.654027373046689</v>
      </c>
      <c r="G906" s="39" t="n">
        <f aca="false">F906*E906</f>
        <v>1.51460468336665</v>
      </c>
      <c r="H906" s="40"/>
      <c r="I906" s="40"/>
      <c r="L906" s="40"/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4386689</v>
      </c>
      <c r="E907" s="37" t="n">
        <f aca="false">(C907-D907)^2</f>
        <v>2.82338941808993</v>
      </c>
      <c r="F907" s="38" t="n">
        <v>0.59190480518627</v>
      </c>
      <c r="G907" s="39" t="n">
        <f aca="false">F907*E907</f>
        <v>1.6711777634795</v>
      </c>
      <c r="H907" s="40"/>
      <c r="I907" s="40"/>
      <c r="L907" s="40"/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1451412</v>
      </c>
      <c r="E908" s="37" t="n">
        <f aca="false">(C908-D908)^2</f>
        <v>8.43992101010913</v>
      </c>
      <c r="F908" s="38" t="n">
        <v>0.340999075114218</v>
      </c>
      <c r="G908" s="39" t="n">
        <f aca="false">F908*E908</f>
        <v>2.87800525848427</v>
      </c>
      <c r="H908" s="40"/>
      <c r="I908" s="40"/>
      <c r="L908" s="40"/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8695863</v>
      </c>
      <c r="E909" s="37" t="n">
        <f aca="false">(C909-D909)^2</f>
        <v>7.54929854457681</v>
      </c>
      <c r="F909" s="38" t="n">
        <v>0.360697999536639</v>
      </c>
      <c r="G909" s="39" t="n">
        <f aca="false">F909*E909</f>
        <v>2.72301688293372</v>
      </c>
      <c r="H909" s="40"/>
      <c r="I909" s="40"/>
      <c r="L909" s="40"/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640881</v>
      </c>
      <c r="E910" s="37" t="n">
        <f aca="false">(C910-D910)^2</f>
        <v>2.36021143446123</v>
      </c>
      <c r="F910" s="38" t="n">
        <v>0.647802194986294</v>
      </c>
      <c r="G910" s="39" t="n">
        <f aca="false">F910*E910</f>
        <v>1.52895014787573</v>
      </c>
      <c r="H910" s="40"/>
      <c r="I910" s="40"/>
      <c r="L910" s="40"/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2898677</v>
      </c>
      <c r="E911" s="37" t="n">
        <f aca="false">(C911-D911)^2</f>
        <v>0.502619359992969</v>
      </c>
      <c r="F911" s="38" t="n">
        <v>1.41162847816728</v>
      </c>
      <c r="G911" s="39" t="n">
        <f aca="false">F911*E911</f>
        <v>0.709511802244289</v>
      </c>
      <c r="H911" s="40"/>
      <c r="I911" s="40"/>
      <c r="L911" s="40"/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60936156</v>
      </c>
      <c r="E912" s="37" t="n">
        <f aca="false">(C912-D912)^2</f>
        <v>0.25622473323507</v>
      </c>
      <c r="F912" s="38" t="n">
        <v>1.98191331013631</v>
      </c>
      <c r="G912" s="39" t="n">
        <f aca="false">F912*E912</f>
        <v>0.507815209184712</v>
      </c>
      <c r="H912" s="40"/>
      <c r="I912" s="40"/>
      <c r="L912" s="40"/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1260455</v>
      </c>
      <c r="E913" s="37" t="n">
        <f aca="false">(C913-D913)^2</f>
        <v>2.2717664266401</v>
      </c>
      <c r="F913" s="38" t="n">
        <v>0.660382938168548</v>
      </c>
      <c r="G913" s="39" t="n">
        <f aca="false">F913*E913</f>
        <v>1.50023578765726</v>
      </c>
      <c r="H913" s="40"/>
      <c r="I913" s="40"/>
      <c r="L913" s="40"/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40252834</v>
      </c>
      <c r="E914" s="37" t="n">
        <f aca="false">(C914-D914)^2</f>
        <v>6.63071977335959</v>
      </c>
      <c r="F914" s="38" t="n">
        <v>0.215827706745121</v>
      </c>
      <c r="G914" s="39" t="n">
        <f aca="false">F914*E914</f>
        <v>1.43109304275373</v>
      </c>
      <c r="H914" s="40"/>
      <c r="I914" s="40"/>
      <c r="L914" s="40"/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38987412</v>
      </c>
      <c r="E915" s="37" t="n">
        <f aca="false">(C915-D915)^2</f>
        <v>0.00101407242855695</v>
      </c>
      <c r="F915" s="38" t="n">
        <v>32.1383912513922</v>
      </c>
      <c r="G915" s="39" t="n">
        <f aca="false">F915*E915</f>
        <v>0.0325906564662125</v>
      </c>
      <c r="H915" s="40"/>
      <c r="I915" s="40"/>
      <c r="L915" s="40"/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2655899</v>
      </c>
      <c r="E916" s="37" t="n">
        <f aca="false">(C916-D916)^2</f>
        <v>1.35895587137666</v>
      </c>
      <c r="F916" s="38" t="n">
        <v>0.855420589913084</v>
      </c>
      <c r="G916" s="39" t="n">
        <f aca="false">F916*E916</f>
        <v>1.16247883315887</v>
      </c>
      <c r="H916" s="40"/>
      <c r="I916" s="40"/>
      <c r="L916" s="40"/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2525843</v>
      </c>
      <c r="E917" s="37" t="n">
        <f aca="false">(C917-D917)^2</f>
        <v>9.45117738346567</v>
      </c>
      <c r="F917" s="38" t="n">
        <v>0.322108519912629</v>
      </c>
      <c r="G917" s="39" t="n">
        <f aca="false">F917*E917</f>
        <v>3.04430475841984</v>
      </c>
      <c r="H917" s="40"/>
      <c r="I917" s="40"/>
      <c r="L917" s="40"/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553238</v>
      </c>
      <c r="E918" s="37" t="n">
        <f aca="false">(C918-D918)^2</f>
        <v>2.40496251218646</v>
      </c>
      <c r="F918" s="38" t="n">
        <v>0.641703339841268</v>
      </c>
      <c r="G918" s="39" t="n">
        <f aca="false">F918*E918</f>
        <v>1.5432724762631</v>
      </c>
      <c r="H918" s="40"/>
      <c r="I918" s="40"/>
      <c r="L918" s="40"/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61862407</v>
      </c>
      <c r="E919" s="37" t="n">
        <f aca="false">(C919-D919)^2</f>
        <v>0.90210401098503</v>
      </c>
      <c r="F919" s="38" t="n">
        <v>1.05146722751711</v>
      </c>
      <c r="G919" s="39" t="n">
        <f aca="false">F919*E919</f>
        <v>0.948532803362493</v>
      </c>
      <c r="H919" s="40"/>
      <c r="I919" s="40"/>
      <c r="L919" s="40"/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5994812</v>
      </c>
      <c r="E920" s="37" t="n">
        <f aca="false">(C920-D920)^2</f>
        <v>8.66903474815497</v>
      </c>
      <c r="F920" s="38" t="n">
        <v>0.336430278193043</v>
      </c>
      <c r="G920" s="39" t="n">
        <f aca="false">F920*E920</f>
        <v>2.91652577198693</v>
      </c>
      <c r="H920" s="40"/>
      <c r="I920" s="40"/>
      <c r="L920" s="40"/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8785117</v>
      </c>
      <c r="E921" s="37" t="n">
        <f aca="false">(C921-D921)^2</f>
        <v>9.53094083716057</v>
      </c>
      <c r="F921" s="38" t="n">
        <v>0.320748121372672</v>
      </c>
      <c r="G921" s="39" t="n">
        <f aca="false">F921*E921</f>
        <v>3.05703136843334</v>
      </c>
      <c r="H921" s="40"/>
      <c r="I921" s="40"/>
      <c r="L921" s="40"/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04936685</v>
      </c>
      <c r="E922" s="37" t="n">
        <f aca="false">(C922-D922)^2</f>
        <v>0.0945811561037886</v>
      </c>
      <c r="F922" s="38" t="n">
        <v>1.44550427254737</v>
      </c>
      <c r="G922" s="39" t="n">
        <f aca="false">F922*E922</f>
        <v>0.136717465250496</v>
      </c>
      <c r="H922" s="40"/>
      <c r="I922" s="40"/>
      <c r="L922" s="40"/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25375715</v>
      </c>
      <c r="E923" s="37" t="n">
        <f aca="false">(C923-D923)^2</f>
        <v>0.238864564205428</v>
      </c>
      <c r="F923" s="38" t="n">
        <v>2.05319021670994</v>
      </c>
      <c r="G923" s="39" t="n">
        <f aca="false">F923*E923</f>
        <v>0.490434386345268</v>
      </c>
      <c r="H923" s="40"/>
      <c r="I923" s="40"/>
      <c r="L923" s="40"/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38898122</v>
      </c>
      <c r="E924" s="37" t="n">
        <f aca="false">(C924-D924)^2</f>
        <v>0.0530525717448793</v>
      </c>
      <c r="F924" s="38" t="n">
        <v>4.38034289646777</v>
      </c>
      <c r="G924" s="39" t="n">
        <f aca="false">F924*E924</f>
        <v>0.232388455782028</v>
      </c>
      <c r="H924" s="40"/>
      <c r="I924" s="40"/>
      <c r="L924" s="40"/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20458545</v>
      </c>
      <c r="E925" s="37" t="n">
        <f aca="false">(C925-D925)^2</f>
        <v>0.57468425610689</v>
      </c>
      <c r="F925" s="38" t="n">
        <v>1.31951866654777</v>
      </c>
      <c r="G925" s="39" t="n">
        <f aca="false">F925*E925</f>
        <v>0.758306603304161</v>
      </c>
      <c r="H925" s="40"/>
      <c r="I925" s="40"/>
      <c r="L925" s="40"/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723875</v>
      </c>
      <c r="E926" s="37" t="n">
        <f aca="false">(C926-D926)^2</f>
        <v>1.50356980564499</v>
      </c>
      <c r="F926" s="38" t="n">
        <v>0.812946962249591</v>
      </c>
      <c r="G926" s="39" t="n">
        <f aca="false">F926*E926</f>
        <v>1.2223225060293</v>
      </c>
      <c r="H926" s="40"/>
      <c r="I926" s="40"/>
      <c r="L926" s="40"/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21561323</v>
      </c>
      <c r="E927" s="37" t="n">
        <f aca="false">(C927-D927)^2</f>
        <v>0.650742337382435</v>
      </c>
      <c r="F927" s="38" t="n">
        <v>1.23945570047799</v>
      </c>
      <c r="G927" s="39" t="n">
        <f aca="false">F927*E927</f>
        <v>0.806566299611031</v>
      </c>
      <c r="H927" s="40"/>
      <c r="I927" s="40"/>
      <c r="L927" s="40"/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8477921</v>
      </c>
      <c r="E928" s="37" t="n">
        <f aca="false">(C928-D928)^2</f>
        <v>0.0725755436013343</v>
      </c>
      <c r="F928" s="38" t="n">
        <v>3.74089459413541</v>
      </c>
      <c r="G928" s="39" t="n">
        <f aca="false">F928*E928</f>
        <v>0.27149745872467</v>
      </c>
      <c r="H928" s="40"/>
      <c r="I928" s="40"/>
      <c r="L928" s="40"/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38151158</v>
      </c>
      <c r="E929" s="37" t="n">
        <f aca="false">(C929-D929)^2</f>
        <v>0.00669988640356497</v>
      </c>
      <c r="F929" s="38" t="n">
        <v>12.4184685501472</v>
      </c>
      <c r="G929" s="39" t="n">
        <f aca="false">F929*E929</f>
        <v>0.0832023285922307</v>
      </c>
      <c r="H929" s="40"/>
      <c r="I929" s="40"/>
      <c r="L929" s="40"/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4467964</v>
      </c>
      <c r="E930" s="37" t="n">
        <f aca="false">(C930-D930)^2</f>
        <v>2.3158123738936</v>
      </c>
      <c r="F930" s="38" t="n">
        <v>0.654027373046689</v>
      </c>
      <c r="G930" s="39" t="n">
        <f aca="false">F930*E930</f>
        <v>1.51460468336665</v>
      </c>
      <c r="H930" s="40"/>
      <c r="I930" s="40"/>
      <c r="L930" s="40"/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7652026</v>
      </c>
      <c r="E931" s="37" t="n">
        <f aca="false">(C931-D931)^2</f>
        <v>2.22807470457652</v>
      </c>
      <c r="F931" s="38" t="n">
        <v>0.666873132885866</v>
      </c>
      <c r="G931" s="39" t="n">
        <f aca="false">F931*E931</f>
        <v>1.4858431585447</v>
      </c>
      <c r="H931" s="40"/>
      <c r="I931" s="40"/>
      <c r="L931" s="40"/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4467964</v>
      </c>
      <c r="E932" s="37" t="n">
        <f aca="false">(C932-D932)^2</f>
        <v>2.3158123738936</v>
      </c>
      <c r="F932" s="38" t="n">
        <v>0.654027373046689</v>
      </c>
      <c r="G932" s="39" t="n">
        <f aca="false">F932*E932</f>
        <v>1.51460468336665</v>
      </c>
      <c r="H932" s="40"/>
      <c r="I932" s="40"/>
      <c r="L932" s="40"/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17513865</v>
      </c>
      <c r="E933" s="37" t="n">
        <f aca="false">(C933-D933)^2</f>
        <v>0.189882348137515</v>
      </c>
      <c r="F933" s="38" t="n">
        <v>2.30474109498943</v>
      </c>
      <c r="G933" s="39" t="n">
        <f aca="false">F933*E933</f>
        <v>0.437629650965621</v>
      </c>
      <c r="H933" s="40"/>
      <c r="I933" s="40"/>
      <c r="L933" s="40"/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723875</v>
      </c>
      <c r="E934" s="37" t="n">
        <f aca="false">(C934-D934)^2</f>
        <v>1.50356980564499</v>
      </c>
      <c r="F934" s="38" t="n">
        <v>0.812946962249591</v>
      </c>
      <c r="G934" s="39" t="n">
        <f aca="false">F934*E934</f>
        <v>1.2223225060293</v>
      </c>
      <c r="H934" s="40"/>
      <c r="I934" s="40"/>
      <c r="L934" s="40"/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68973426</v>
      </c>
      <c r="E935" s="37" t="n">
        <f aca="false">(C935-D935)^2</f>
        <v>0.370833583525257</v>
      </c>
      <c r="F935" s="38" t="n">
        <v>1.64523026014876</v>
      </c>
      <c r="G935" s="39" t="n">
        <f aca="false">F935*E935</f>
        <v>0.610106633095157</v>
      </c>
      <c r="H935" s="40"/>
      <c r="I935" s="40"/>
      <c r="L935" s="40"/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38151158</v>
      </c>
      <c r="E936" s="37" t="n">
        <f aca="false">(C936-D936)^2</f>
        <v>0.00669988640356497</v>
      </c>
      <c r="F936" s="38" t="n">
        <v>12.4184685501472</v>
      </c>
      <c r="G936" s="39" t="n">
        <f aca="false">F936*E936</f>
        <v>0.0832023285922307</v>
      </c>
      <c r="H936" s="40"/>
      <c r="I936" s="40"/>
      <c r="L936" s="40"/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4467964</v>
      </c>
      <c r="E937" s="37" t="n">
        <f aca="false">(C937-D937)^2</f>
        <v>0.272253684534317</v>
      </c>
      <c r="F937" s="38" t="n">
        <v>0.654027373046689</v>
      </c>
      <c r="G937" s="39" t="n">
        <f aca="false">F937*E937</f>
        <v>0.178061362098261</v>
      </c>
      <c r="H937" s="40"/>
      <c r="I937" s="40"/>
      <c r="L937" s="40"/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640881</v>
      </c>
      <c r="E938" s="37" t="n">
        <f aca="false">(C938-D938)^2</f>
        <v>2.36021143446123</v>
      </c>
      <c r="F938" s="38" t="n">
        <v>0.647802194986294</v>
      </c>
      <c r="G938" s="39" t="n">
        <f aca="false">F938*E938</f>
        <v>1.52895014787573</v>
      </c>
      <c r="H938" s="40"/>
      <c r="I938" s="40"/>
      <c r="L938" s="40"/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72683029</v>
      </c>
      <c r="E939" s="37" t="n">
        <f aca="false">(C939-D939)^2</f>
        <v>0.00333757016069448</v>
      </c>
      <c r="F939" s="38" t="n">
        <v>17.6391579173605</v>
      </c>
      <c r="G939" s="39" t="n">
        <f aca="false">F939*E939</f>
        <v>0.0588719271247603</v>
      </c>
      <c r="H939" s="40"/>
      <c r="I939" s="40"/>
      <c r="L939" s="40"/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553238</v>
      </c>
      <c r="E940" s="37" t="n">
        <f aca="false">(C940-D940)^2</f>
        <v>2.40496251218646</v>
      </c>
      <c r="F940" s="38" t="n">
        <v>0.641703339841268</v>
      </c>
      <c r="G940" s="39" t="n">
        <f aca="false">F940*E940</f>
        <v>1.5432724762631</v>
      </c>
      <c r="H940" s="40"/>
      <c r="I940" s="40"/>
      <c r="L940" s="40"/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755503</v>
      </c>
      <c r="E941" s="37" t="n">
        <f aca="false">(C941-D941)^2</f>
        <v>16.1873585603508</v>
      </c>
      <c r="F941" s="38" t="n">
        <v>0.245648719868416</v>
      </c>
      <c r="G941" s="39" t="n">
        <f aca="false">F941*E941</f>
        <v>3.97640390840122</v>
      </c>
      <c r="H941" s="40"/>
      <c r="I941" s="40"/>
      <c r="L941" s="40"/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4467964</v>
      </c>
      <c r="E942" s="37" t="n">
        <f aca="false">(C942-D942)^2</f>
        <v>0.272253684534317</v>
      </c>
      <c r="F942" s="38" t="n">
        <v>0.654027373046689</v>
      </c>
      <c r="G942" s="39" t="n">
        <f aca="false">F942*E942</f>
        <v>0.178061362098261</v>
      </c>
      <c r="H942" s="40"/>
      <c r="I942" s="40"/>
      <c r="L942" s="40"/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4007401</v>
      </c>
      <c r="E943" s="37" t="n">
        <f aca="false">(C943-D943)^2</f>
        <v>22.5091951017405</v>
      </c>
      <c r="F943" s="38" t="n">
        <v>0.208068436645933</v>
      </c>
      <c r="G943" s="39" t="n">
        <f aca="false">F943*E943</f>
        <v>4.68345303497745</v>
      </c>
      <c r="H943" s="40"/>
      <c r="I943" s="40"/>
      <c r="L943" s="40"/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0962145</v>
      </c>
      <c r="E944" s="37" t="n">
        <f aca="false">(C944-D944)^2</f>
        <v>8.28860650743618</v>
      </c>
      <c r="F944" s="38" t="n">
        <v>0.344120037982459</v>
      </c>
      <c r="G944" s="39" t="n">
        <f aca="false">F944*E944</f>
        <v>2.8522755861606</v>
      </c>
      <c r="H944" s="40"/>
      <c r="I944" s="40"/>
      <c r="L944" s="40"/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4467964</v>
      </c>
      <c r="E945" s="37" t="n">
        <f aca="false">(C945-D945)^2</f>
        <v>2.3158123738936</v>
      </c>
      <c r="F945" s="38" t="n">
        <v>0.654027373046689</v>
      </c>
      <c r="G945" s="39" t="n">
        <f aca="false">F945*E945</f>
        <v>1.51460468336665</v>
      </c>
      <c r="H945" s="40"/>
      <c r="I945" s="40"/>
      <c r="L945" s="40"/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44645337</v>
      </c>
      <c r="E946" s="37" t="n">
        <f aca="false">(C946-D946)^2</f>
        <v>0.127754600297873</v>
      </c>
      <c r="F946" s="38" t="n">
        <v>1.55856882351883</v>
      </c>
      <c r="G946" s="39" t="n">
        <f aca="false">F946*E946</f>
        <v>0.199114337085373</v>
      </c>
      <c r="H946" s="40"/>
      <c r="I946" s="40"/>
      <c r="L946" s="40"/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7179174</v>
      </c>
      <c r="E947" s="37" t="n">
        <f aca="false">(C947-D947)^2</f>
        <v>0.730713081043926</v>
      </c>
      <c r="F947" s="38" t="n">
        <v>1.16917786550605</v>
      </c>
      <c r="G947" s="39" t="n">
        <f aca="false">F947*E947</f>
        <v>0.854333560392289</v>
      </c>
      <c r="H947" s="40"/>
      <c r="I947" s="40"/>
      <c r="L947" s="40"/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0982483</v>
      </c>
      <c r="E948" s="37" t="n">
        <f aca="false">(C948-D948)^2</f>
        <v>1.32376164335045</v>
      </c>
      <c r="F948" s="38" t="n">
        <v>0.866799339617399</v>
      </c>
      <c r="G948" s="39" t="n">
        <f aca="false">F948*E948</f>
        <v>1.14743571826701</v>
      </c>
      <c r="H948" s="40"/>
      <c r="I948" s="40"/>
      <c r="L948" s="40"/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8203686</v>
      </c>
      <c r="E949" s="37" t="n">
        <f aca="false">(C949-D949)^2</f>
        <v>1.93224784889079</v>
      </c>
      <c r="F949" s="38" t="n">
        <v>0.716472897329561</v>
      </c>
      <c r="G949" s="39" t="n">
        <f aca="false">F949*E949</f>
        <v>1.3844032146536</v>
      </c>
      <c r="H949" s="40"/>
      <c r="I949" s="40"/>
      <c r="L949" s="40"/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3659927</v>
      </c>
      <c r="E950" s="37" t="n">
        <f aca="false">(C950-D950)^2</f>
        <v>0.406170965727724</v>
      </c>
      <c r="F950" s="38" t="n">
        <v>0.607555638869287</v>
      </c>
      <c r="G950" s="39" t="n">
        <f aca="false">F950*E950</f>
        <v>0.246771460572863</v>
      </c>
      <c r="H950" s="40"/>
      <c r="I950" s="40"/>
      <c r="L950" s="40"/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4869639</v>
      </c>
      <c r="E951" s="37" t="n">
        <f aca="false">(C951-D951)^2</f>
        <v>0.0161192567287714</v>
      </c>
      <c r="F951" s="38" t="n">
        <v>7.98094639673157</v>
      </c>
      <c r="G951" s="39" t="n">
        <f aca="false">F951*E951</f>
        <v>0.12864692390748</v>
      </c>
      <c r="H951" s="40"/>
      <c r="I951" s="40"/>
      <c r="L951" s="40"/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1953775</v>
      </c>
      <c r="E952" s="37" t="n">
        <f aca="false">(C952-D952)^2</f>
        <v>2.63396084487908</v>
      </c>
      <c r="F952" s="38" t="n">
        <v>0.612973020596476</v>
      </c>
      <c r="G952" s="39" t="n">
        <f aca="false">F952*E952</f>
        <v>1.61454693521838</v>
      </c>
      <c r="H952" s="40"/>
      <c r="I952" s="40"/>
      <c r="L952" s="40"/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1260455</v>
      </c>
      <c r="E953" s="37" t="n">
        <f aca="false">(C953-D953)^2</f>
        <v>2.2717664266401</v>
      </c>
      <c r="F953" s="38" t="n">
        <v>0.660382938168548</v>
      </c>
      <c r="G953" s="39" t="n">
        <f aca="false">F953*E953</f>
        <v>1.50023578765726</v>
      </c>
      <c r="H953" s="40"/>
      <c r="I953" s="40"/>
      <c r="L953" s="40"/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640881</v>
      </c>
      <c r="E954" s="37" t="n">
        <f aca="false">(C954-D954)^2</f>
        <v>2.36021143446123</v>
      </c>
      <c r="F954" s="38" t="n">
        <v>0.647802194986294</v>
      </c>
      <c r="G954" s="39" t="n">
        <f aca="false">F954*E954</f>
        <v>1.52895014787573</v>
      </c>
      <c r="H954" s="40"/>
      <c r="I954" s="40"/>
      <c r="L954" s="40"/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4467964</v>
      </c>
      <c r="E955" s="37" t="n">
        <f aca="false">(C955-D955)^2</f>
        <v>2.3158123738936</v>
      </c>
      <c r="F955" s="38" t="n">
        <v>0.654027373046689</v>
      </c>
      <c r="G955" s="39" t="n">
        <f aca="false">F955*E955</f>
        <v>1.51460468336665</v>
      </c>
      <c r="H955" s="40"/>
      <c r="I955" s="40"/>
      <c r="L955" s="40"/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640881</v>
      </c>
      <c r="E956" s="37" t="n">
        <f aca="false">(C956-D956)^2</f>
        <v>2.36021143446123</v>
      </c>
      <c r="F956" s="38" t="n">
        <v>0.647802194986294</v>
      </c>
      <c r="G956" s="39" t="n">
        <f aca="false">F956*E956</f>
        <v>1.52895014787573</v>
      </c>
      <c r="H956" s="40"/>
      <c r="I956" s="40"/>
      <c r="L956" s="40"/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1260455</v>
      </c>
      <c r="E957" s="37" t="n">
        <f aca="false">(C957-D957)^2</f>
        <v>2.2717664266401</v>
      </c>
      <c r="F957" s="38" t="n">
        <v>0.660382938168548</v>
      </c>
      <c r="G957" s="39" t="n">
        <f aca="false">F957*E957</f>
        <v>1.50023578765726</v>
      </c>
      <c r="H957" s="40"/>
      <c r="I957" s="40"/>
      <c r="L957" s="40"/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640881</v>
      </c>
      <c r="E958" s="37" t="n">
        <f aca="false">(C958-D958)^2</f>
        <v>2.36021143446123</v>
      </c>
      <c r="F958" s="38" t="n">
        <v>0.647802194986294</v>
      </c>
      <c r="G958" s="39" t="n">
        <f aca="false">F958*E958</f>
        <v>1.52895014787573</v>
      </c>
      <c r="H958" s="40"/>
      <c r="I958" s="40"/>
      <c r="L958" s="40"/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640881</v>
      </c>
      <c r="E959" s="37" t="n">
        <f aca="false">(C959-D959)^2</f>
        <v>2.36021143446123</v>
      </c>
      <c r="F959" s="38" t="n">
        <v>0.647802194986294</v>
      </c>
      <c r="G959" s="39" t="n">
        <f aca="false">F959*E959</f>
        <v>1.52895014787573</v>
      </c>
      <c r="H959" s="40"/>
      <c r="I959" s="40"/>
      <c r="L959" s="40"/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2283744</v>
      </c>
      <c r="E960" s="37" t="n">
        <f aca="false">(C960-D960)^2</f>
        <v>2.09913625270373</v>
      </c>
      <c r="F960" s="38" t="n">
        <v>0.687196809924388</v>
      </c>
      <c r="G960" s="39" t="n">
        <f aca="false">F960*E960</f>
        <v>1.44251973645464</v>
      </c>
      <c r="H960" s="40"/>
      <c r="I960" s="40"/>
      <c r="L960" s="40"/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1953775</v>
      </c>
      <c r="E961" s="37" t="n">
        <f aca="false">(C961-D961)^2</f>
        <v>2.63396084487908</v>
      </c>
      <c r="F961" s="38" t="n">
        <v>0.612973020596476</v>
      </c>
      <c r="G961" s="39" t="n">
        <f aca="false">F961*E961</f>
        <v>1.61454693521838</v>
      </c>
      <c r="H961" s="40"/>
      <c r="I961" s="40"/>
      <c r="L961" s="40"/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1451412</v>
      </c>
      <c r="E962" s="37" t="n">
        <f aca="false">(C962-D962)^2</f>
        <v>8.43992101010913</v>
      </c>
      <c r="F962" s="38" t="n">
        <v>0.340999075114218</v>
      </c>
      <c r="G962" s="39" t="n">
        <f aca="false">F962*E962</f>
        <v>2.87800525848427</v>
      </c>
      <c r="H962" s="40"/>
      <c r="I962" s="40"/>
      <c r="L962" s="40"/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7363319</v>
      </c>
      <c r="E963" s="37" t="n">
        <f aca="false">(C963-D963)^2</f>
        <v>1.85098113001481</v>
      </c>
      <c r="F963" s="38" t="n">
        <v>0.732145634037648</v>
      </c>
      <c r="G963" s="39" t="n">
        <f aca="false">F963*E963</f>
        <v>1.35518775302641</v>
      </c>
      <c r="H963" s="40"/>
      <c r="I963" s="40"/>
      <c r="L963" s="40"/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3799097</v>
      </c>
      <c r="E964" s="37" t="n">
        <f aca="false">(C964-D964)^2</f>
        <v>2.18473833570383</v>
      </c>
      <c r="F964" s="38" t="n">
        <v>0.673502388089336</v>
      </c>
      <c r="G964" s="39" t="n">
        <f aca="false">F964*E964</f>
        <v>1.47142648644685</v>
      </c>
      <c r="H964" s="40"/>
      <c r="I964" s="40"/>
      <c r="L964" s="40"/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5618645</v>
      </c>
      <c r="E965" s="37" t="n">
        <f aca="false">(C965-D965)^2</f>
        <v>1.22050759699538</v>
      </c>
      <c r="F965" s="38" t="n">
        <v>0.902984724474253</v>
      </c>
      <c r="G965" s="39" t="n">
        <f aca="false">F965*E965</f>
        <v>1.1020997161916</v>
      </c>
      <c r="H965" s="40"/>
      <c r="I965" s="40"/>
      <c r="L965" s="40"/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640881</v>
      </c>
      <c r="E966" s="37" t="n">
        <f aca="false">(C966-D966)^2</f>
        <v>2.36021143446123</v>
      </c>
      <c r="F966" s="38" t="n">
        <v>0.647802194986294</v>
      </c>
      <c r="G966" s="39" t="n">
        <f aca="false">F966*E966</f>
        <v>1.52895014787573</v>
      </c>
      <c r="H966" s="40"/>
      <c r="I966" s="40"/>
      <c r="L966" s="40"/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5370815</v>
      </c>
      <c r="E967" s="37" t="n">
        <f aca="false">(C967-D967)^2</f>
        <v>1.54067463669813</v>
      </c>
      <c r="F967" s="38" t="n">
        <v>0.803027404847</v>
      </c>
      <c r="G967" s="39" t="n">
        <f aca="false">F967*E967</f>
        <v>1.23720395522129</v>
      </c>
      <c r="H967" s="40"/>
      <c r="I967" s="40"/>
      <c r="L967" s="40"/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48946718</v>
      </c>
      <c r="E968" s="37" t="n">
        <f aca="false">(C968-D968)^2</f>
        <v>1.39453541324375</v>
      </c>
      <c r="F968" s="38" t="n">
        <v>0.844358985279014</v>
      </c>
      <c r="G968" s="39" t="n">
        <f aca="false">F968*E968</f>
        <v>1.17748850646215</v>
      </c>
      <c r="H968" s="40"/>
      <c r="I968" s="40"/>
      <c r="L968" s="40"/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3799097</v>
      </c>
      <c r="E969" s="37" t="n">
        <f aca="false">(C969-D969)^2</f>
        <v>2.18473833570383</v>
      </c>
      <c r="F969" s="38" t="n">
        <v>0.673502388089336</v>
      </c>
      <c r="G969" s="39" t="n">
        <f aca="false">F969*E969</f>
        <v>1.47142648644685</v>
      </c>
      <c r="H969" s="40"/>
      <c r="I969" s="40"/>
      <c r="L969" s="40"/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0688326</v>
      </c>
      <c r="E970" s="37" t="n">
        <f aca="false">(C970-D970)^2</f>
        <v>0.0442655539748303</v>
      </c>
      <c r="F970" s="38" t="n">
        <v>4.79857127647344</v>
      </c>
      <c r="G970" s="39" t="n">
        <f aca="false">F970*E970</f>
        <v>0.212411415840806</v>
      </c>
      <c r="H970" s="40"/>
      <c r="I970" s="40"/>
      <c r="L970" s="40"/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4467964</v>
      </c>
      <c r="E971" s="37" t="n">
        <f aca="false">(C971-D971)^2</f>
        <v>2.3158123738936</v>
      </c>
      <c r="F971" s="38" t="n">
        <v>0.654027373046689</v>
      </c>
      <c r="G971" s="39" t="n">
        <f aca="false">F971*E971</f>
        <v>1.51460468336665</v>
      </c>
      <c r="H971" s="40"/>
      <c r="I971" s="40"/>
      <c r="L971" s="40"/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7652026</v>
      </c>
      <c r="E972" s="37" t="n">
        <f aca="false">(C972-D972)^2</f>
        <v>2.22807470457652</v>
      </c>
      <c r="F972" s="38" t="n">
        <v>0.666873132885866</v>
      </c>
      <c r="G972" s="39" t="n">
        <f aca="false">F972*E972</f>
        <v>1.4858431585447</v>
      </c>
      <c r="H972" s="40"/>
      <c r="I972" s="40"/>
      <c r="L972" s="40"/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19626565</v>
      </c>
      <c r="E973" s="37" t="n">
        <f aca="false">(C973-D973)^2</f>
        <v>2.45006452624072</v>
      </c>
      <c r="F973" s="38" t="n">
        <v>0.635726912513796</v>
      </c>
      <c r="G973" s="39" t="n">
        <f aca="false">F973*E973</f>
        <v>1.55757195672659</v>
      </c>
      <c r="H973" s="40"/>
      <c r="I973" s="40"/>
      <c r="L973" s="40"/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1260455</v>
      </c>
      <c r="E974" s="37" t="n">
        <f aca="false">(C974-D974)^2</f>
        <v>0.257290401431011</v>
      </c>
      <c r="F974" s="38" t="n">
        <v>0.660382938168548</v>
      </c>
      <c r="G974" s="39" t="n">
        <f aca="false">F974*E974</f>
        <v>0.169910191259576</v>
      </c>
      <c r="H974" s="40"/>
      <c r="I974" s="40"/>
      <c r="L974" s="40"/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3352699</v>
      </c>
      <c r="E975" s="37" t="n">
        <f aca="false">(C975-D975)^2</f>
        <v>0.163852785383894</v>
      </c>
      <c r="F975" s="38" t="n">
        <v>0.708904243099076</v>
      </c>
      <c r="G975" s="39" t="n">
        <f aca="false">F975*E975</f>
        <v>0.116155934802245</v>
      </c>
      <c r="H975" s="40"/>
      <c r="I975" s="40"/>
      <c r="L975" s="40"/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4467964</v>
      </c>
      <c r="E976" s="37" t="n">
        <f aca="false">(C976-D976)^2</f>
        <v>0.272253684534317</v>
      </c>
      <c r="F976" s="38" t="n">
        <v>0.654027373046689</v>
      </c>
      <c r="G976" s="39" t="n">
        <f aca="false">F976*E976</f>
        <v>0.178061362098261</v>
      </c>
      <c r="H976" s="40"/>
      <c r="I976" s="40"/>
      <c r="L976" s="40"/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5778948</v>
      </c>
      <c r="E977" s="37" t="n">
        <f aca="false">(C977-D977)^2</f>
        <v>2.43466640110155</v>
      </c>
      <c r="F977" s="38" t="n">
        <v>0.277839337090025</v>
      </c>
      <c r="G977" s="39" t="n">
        <f aca="false">F977*E977</f>
        <v>0.676446098917412</v>
      </c>
      <c r="H977" s="40"/>
      <c r="I977" s="40"/>
      <c r="L977" s="40"/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38151158</v>
      </c>
      <c r="E978" s="37" t="n">
        <f aca="false">(C978-D978)^2</f>
        <v>0.00669988640356497</v>
      </c>
      <c r="F978" s="38" t="n">
        <v>12.4184685501472</v>
      </c>
      <c r="G978" s="39" t="n">
        <f aca="false">F978*E978</f>
        <v>0.0832023285922307</v>
      </c>
      <c r="H978" s="40"/>
      <c r="I978" s="40"/>
      <c r="L978" s="40"/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367584</v>
      </c>
      <c r="E979" s="37" t="n">
        <f aca="false">(C979-D979)^2</f>
        <v>9.51866638925058</v>
      </c>
      <c r="F979" s="38" t="n">
        <v>0.241901073840471</v>
      </c>
      <c r="G979" s="39" t="n">
        <f aca="false">F979*E979</f>
        <v>2.30257562108891</v>
      </c>
      <c r="H979" s="40"/>
      <c r="I979" s="40"/>
      <c r="L979" s="40"/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0962145</v>
      </c>
      <c r="E980" s="37" t="n">
        <f aca="false">(C980-D980)^2</f>
        <v>8.28860650743618</v>
      </c>
      <c r="F980" s="38" t="n">
        <v>0.344120037982459</v>
      </c>
      <c r="G980" s="39" t="n">
        <f aca="false">F980*E980</f>
        <v>2.8522755861606</v>
      </c>
      <c r="H980" s="40"/>
      <c r="I980" s="40"/>
      <c r="L980" s="40"/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4386689</v>
      </c>
      <c r="E981" s="37" t="n">
        <f aca="false">(C981-D981)^2</f>
        <v>0.102211642622384</v>
      </c>
      <c r="F981" s="38" t="n">
        <v>0.59190480518627</v>
      </c>
      <c r="G981" s="39" t="n">
        <f aca="false">F981*E981</f>
        <v>0.0604995624141707</v>
      </c>
      <c r="H981" s="40"/>
      <c r="I981" s="40"/>
      <c r="L981" s="40"/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4467964</v>
      </c>
      <c r="E982" s="37" t="n">
        <f aca="false">(C982-D982)^2</f>
        <v>2.3158123738936</v>
      </c>
      <c r="F982" s="38" t="n">
        <v>0.654027373046689</v>
      </c>
      <c r="G982" s="39" t="n">
        <f aca="false">F982*E982</f>
        <v>1.51460468336665</v>
      </c>
      <c r="H982" s="40"/>
      <c r="I982" s="40"/>
      <c r="L982" s="40"/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68856739</v>
      </c>
      <c r="E983" s="37" t="n">
        <f aca="false">(C983-D983)^2</f>
        <v>1.00850940300619</v>
      </c>
      <c r="F983" s="38" t="n">
        <v>0.495603218822462</v>
      </c>
      <c r="G983" s="39" t="n">
        <f aca="false">F983*E983</f>
        <v>0.499820506342589</v>
      </c>
      <c r="H983" s="40"/>
      <c r="I983" s="40"/>
      <c r="L983" s="40"/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5452671</v>
      </c>
      <c r="E984" s="37" t="n">
        <f aca="false">(C984-D984)^2</f>
        <v>8.36412067921628</v>
      </c>
      <c r="F984" s="38" t="n">
        <v>0.342551895743835</v>
      </c>
      <c r="G984" s="39" t="n">
        <f aca="false">F984*E984</f>
        <v>2.86514539489575</v>
      </c>
      <c r="H984" s="40"/>
      <c r="I984" s="40"/>
      <c r="L984" s="40"/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1260455</v>
      </c>
      <c r="E985" s="37" t="n">
        <f aca="false">(C985-D985)^2</f>
        <v>2.2717664266401</v>
      </c>
      <c r="F985" s="38" t="n">
        <v>0.660382938168548</v>
      </c>
      <c r="G985" s="39" t="n">
        <f aca="false">F985*E985</f>
        <v>1.50023578765726</v>
      </c>
      <c r="H985" s="40"/>
      <c r="I985" s="40"/>
      <c r="L985" s="40"/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7652026</v>
      </c>
      <c r="E986" s="37" t="n">
        <f aca="false">(C986-D986)^2</f>
        <v>2.22807470457652</v>
      </c>
      <c r="F986" s="38" t="n">
        <v>0.666873132885866</v>
      </c>
      <c r="G986" s="39" t="n">
        <f aca="false">F986*E986</f>
        <v>1.4858431585447</v>
      </c>
      <c r="H986" s="40"/>
      <c r="I986" s="40"/>
      <c r="L986" s="40"/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526636</v>
      </c>
      <c r="E987" s="37" t="n">
        <f aca="false">(C987-D987)^2</f>
        <v>5.66529422635746</v>
      </c>
      <c r="F987" s="38" t="n">
        <v>0.22549847535433</v>
      </c>
      <c r="G987" s="39" t="n">
        <f aca="false">F987*E987</f>
        <v>1.2775152104773</v>
      </c>
      <c r="H987" s="40"/>
      <c r="I987" s="40"/>
      <c r="L987" s="40"/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640881</v>
      </c>
      <c r="E988" s="37" t="n">
        <f aca="false">(C988-D988)^2</f>
        <v>2.36021143446123</v>
      </c>
      <c r="F988" s="38" t="n">
        <v>0.647802194986294</v>
      </c>
      <c r="G988" s="39" t="n">
        <f aca="false">F988*E988</f>
        <v>1.52895014787573</v>
      </c>
      <c r="H988" s="40"/>
      <c r="I988" s="40"/>
      <c r="L988" s="40"/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1260455</v>
      </c>
      <c r="E989" s="37" t="n">
        <f aca="false">(C989-D989)^2</f>
        <v>2.2717664266401</v>
      </c>
      <c r="F989" s="38" t="n">
        <v>0.660382938168548</v>
      </c>
      <c r="G989" s="39" t="n">
        <f aca="false">F989*E989</f>
        <v>1.50023578765726</v>
      </c>
      <c r="H989" s="40"/>
      <c r="I989" s="40"/>
      <c r="L989" s="40"/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553238</v>
      </c>
      <c r="E990" s="37" t="n">
        <f aca="false">(C990-D990)^2</f>
        <v>2.40496251218646</v>
      </c>
      <c r="F990" s="38" t="n">
        <v>0.641703339841268</v>
      </c>
      <c r="G990" s="39" t="n">
        <f aca="false">F990*E990</f>
        <v>1.5432724762631</v>
      </c>
      <c r="H990" s="40"/>
      <c r="I990" s="40"/>
      <c r="L990" s="40"/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640881</v>
      </c>
      <c r="E991" s="37" t="n">
        <f aca="false">(C991-D991)^2</f>
        <v>2.36021143446123</v>
      </c>
      <c r="F991" s="38" t="n">
        <v>0.647802194986294</v>
      </c>
      <c r="G991" s="39" t="n">
        <f aca="false">F991*E991</f>
        <v>1.52895014787573</v>
      </c>
      <c r="H991" s="40"/>
      <c r="I991" s="40"/>
      <c r="L991" s="40"/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5840076</v>
      </c>
      <c r="E992" s="37" t="n">
        <f aca="false">(C992-D992)^2</f>
        <v>2.49551641074582</v>
      </c>
      <c r="F992" s="38" t="n">
        <v>0.62986917819794</v>
      </c>
      <c r="G992" s="39" t="n">
        <f aca="false">F992*E992</f>
        <v>1.57184887081594</v>
      </c>
      <c r="H992" s="40"/>
      <c r="I992" s="40"/>
      <c r="L992" s="40"/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1298429</v>
      </c>
      <c r="E993" s="37" t="n">
        <f aca="false">(C993-D993)^2</f>
        <v>5.55590915713625</v>
      </c>
      <c r="F993" s="38" t="n">
        <v>0.29478511841029</v>
      </c>
      <c r="G993" s="39" t="n">
        <f aca="false">F993*E993</f>
        <v>1.63779933876323</v>
      </c>
      <c r="H993" s="40"/>
      <c r="I993" s="40"/>
      <c r="L993" s="40"/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4422827</v>
      </c>
      <c r="E994" s="37" t="n">
        <f aca="false">(C994-D994)^2</f>
        <v>1.69285403893841</v>
      </c>
      <c r="F994" s="38" t="n">
        <v>0.765823277167921</v>
      </c>
      <c r="G994" s="39" t="n">
        <f aca="false">F994*E994</f>
        <v>1.29642702786676</v>
      </c>
      <c r="H994" s="40"/>
      <c r="I994" s="40"/>
      <c r="L994" s="40"/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2283744</v>
      </c>
      <c r="E995" s="37" t="n">
        <f aca="false">(C995-D995)^2</f>
        <v>2.09913625270373</v>
      </c>
      <c r="F995" s="38" t="n">
        <v>0.687196809924388</v>
      </c>
      <c r="G995" s="39" t="n">
        <f aca="false">F995*E995</f>
        <v>1.44251973645464</v>
      </c>
      <c r="H995" s="40"/>
      <c r="I995" s="40"/>
      <c r="L995" s="40"/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0289369</v>
      </c>
      <c r="E996" s="37" t="n">
        <f aca="false">(C996-D996)^2</f>
        <v>3.11776924748326</v>
      </c>
      <c r="F996" s="38" t="n">
        <v>0.563066842257293</v>
      </c>
      <c r="G996" s="39" t="n">
        <f aca="false">F996*E996</f>
        <v>1.7555124850673</v>
      </c>
      <c r="H996" s="40"/>
      <c r="I996" s="40"/>
      <c r="L996" s="40"/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17513865</v>
      </c>
      <c r="E997" s="37" t="n">
        <f aca="false">(C997-D997)^2</f>
        <v>0.189882348137515</v>
      </c>
      <c r="F997" s="38" t="n">
        <v>2.30474109498943</v>
      </c>
      <c r="G997" s="39" t="n">
        <f aca="false">F997*E997</f>
        <v>0.437629650965621</v>
      </c>
      <c r="H997" s="40"/>
      <c r="I997" s="40"/>
      <c r="L997" s="40"/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7082983</v>
      </c>
      <c r="E998" s="37" t="n">
        <f aca="false">(C998-D998)^2</f>
        <v>1.28895438799866</v>
      </c>
      <c r="F998" s="38" t="n">
        <v>0.878509419389414</v>
      </c>
      <c r="G998" s="39" t="n">
        <f aca="false">F998*E998</f>
        <v>1.13235857102014</v>
      </c>
      <c r="H998" s="40"/>
      <c r="I998" s="40"/>
      <c r="L998" s="40"/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553238</v>
      </c>
      <c r="E999" s="37" t="n">
        <f aca="false">(C999-D999)^2</f>
        <v>2.10019758024366</v>
      </c>
      <c r="F999" s="38" t="n">
        <v>0.641703339841268</v>
      </c>
      <c r="G999" s="39" t="n">
        <f aca="false">F999*E999</f>
        <v>1.3477038015689</v>
      </c>
      <c r="H999" s="40"/>
      <c r="I999" s="40"/>
      <c r="L999" s="40"/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2773757</v>
      </c>
      <c r="E1000" s="37" t="n">
        <f aca="false">(C1000-D1000)^2</f>
        <v>2.01496954056118</v>
      </c>
      <c r="F1000" s="38" t="n">
        <v>0.701505841405359</v>
      </c>
      <c r="G1000" s="39" t="n">
        <f aca="false">F1000*E1000</f>
        <v>1.41351290295754</v>
      </c>
      <c r="H1000" s="40"/>
      <c r="I1000" s="40"/>
      <c r="L1000" s="40"/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01749093</v>
      </c>
      <c r="E1001" s="37" t="n">
        <f aca="false">(C1001-D1001)^2</f>
        <v>0.132057962316073</v>
      </c>
      <c r="F1001" s="38" t="n">
        <v>2.76726579107249</v>
      </c>
      <c r="G1001" s="39" t="n">
        <f aca="false">F1001*E1001</f>
        <v>0.365439481556009</v>
      </c>
      <c r="H1001" s="40"/>
      <c r="I1001" s="40"/>
      <c r="L1001" s="40"/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553238</v>
      </c>
      <c r="E1002" s="37" t="n">
        <f aca="false">(C1002-D1002)^2</f>
        <v>2.10019758024366</v>
      </c>
      <c r="F1002" s="38" t="n">
        <v>0.641703339841268</v>
      </c>
      <c r="G1002" s="39" t="n">
        <f aca="false">F1002*E1002</f>
        <v>1.3477038015689</v>
      </c>
      <c r="H1002" s="40"/>
      <c r="I1002" s="40"/>
      <c r="L1002" s="40"/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1260455</v>
      </c>
      <c r="E1003" s="37" t="n">
        <f aca="false">(C1003-D1003)^2</f>
        <v>2.2717664266401</v>
      </c>
      <c r="F1003" s="38" t="n">
        <v>0.660382938168548</v>
      </c>
      <c r="G1003" s="39" t="n">
        <f aca="false">F1003*E1003</f>
        <v>1.50023578765726</v>
      </c>
      <c r="H1003" s="40"/>
      <c r="I1003" s="40"/>
      <c r="L1003" s="40"/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4201403</v>
      </c>
      <c r="E1004" s="37" t="n">
        <f aca="false">(C1004-D1004)^2</f>
        <v>3.88242588349164</v>
      </c>
      <c r="F1004" s="38" t="n">
        <v>0.333456947915337</v>
      </c>
      <c r="G1004" s="39" t="n">
        <f aca="false">F1004*E1004</f>
        <v>1.29462188561663</v>
      </c>
      <c r="H1004" s="40"/>
      <c r="I1004" s="40"/>
      <c r="L1004" s="40"/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4467964</v>
      </c>
      <c r="E1005" s="37" t="n">
        <f aca="false">(C1005-D1005)^2</f>
        <v>2.3158123738936</v>
      </c>
      <c r="F1005" s="38" t="n">
        <v>0.654027373046689</v>
      </c>
      <c r="G1005" s="39" t="n">
        <f aca="false">F1005*E1005</f>
        <v>1.51460468336665</v>
      </c>
      <c r="H1005" s="40"/>
      <c r="I1005" s="40"/>
      <c r="L1005" s="40"/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640881</v>
      </c>
      <c r="E1006" s="37" t="n">
        <f aca="false">(C1006-D1006)^2</f>
        <v>0.287615506285036</v>
      </c>
      <c r="F1006" s="38" t="n">
        <v>0.647802194986294</v>
      </c>
      <c r="G1006" s="39" t="n">
        <f aca="false">F1006*E1006</f>
        <v>0.18631795628354</v>
      </c>
      <c r="H1006" s="40"/>
      <c r="I1006" s="40"/>
      <c r="L1006" s="40"/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0203606</v>
      </c>
      <c r="E1007" s="37" t="n">
        <f aca="false">(C1007-D1007)^2</f>
        <v>0.118991158046371</v>
      </c>
      <c r="F1007" s="38" t="n">
        <v>2.91634562834214</v>
      </c>
      <c r="G1007" s="39" t="n">
        <f aca="false">F1007*E1007</f>
        <v>0.347019343579902</v>
      </c>
      <c r="H1007" s="40"/>
      <c r="I1007" s="40"/>
      <c r="L1007" s="40"/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39615068</v>
      </c>
      <c r="E1008" s="37" t="n">
        <f aca="false">(C1008-D1008)^2</f>
        <v>0.434636325864263</v>
      </c>
      <c r="F1008" s="38" t="n">
        <v>1.51881399122375</v>
      </c>
      <c r="G1008" s="39" t="n">
        <f aca="false">F1008*E1008</f>
        <v>0.660131732816726</v>
      </c>
      <c r="H1008" s="40"/>
      <c r="I1008" s="40"/>
      <c r="L1008" s="40"/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04303391</v>
      </c>
      <c r="E1009" s="37" t="n">
        <f aca="false">(C1009-D1009)^2</f>
        <v>0.391630151159115</v>
      </c>
      <c r="F1009" s="38" t="n">
        <v>1.60063646862544</v>
      </c>
      <c r="G1009" s="39" t="n">
        <f aca="false">F1009*E1009</f>
        <v>0.626857502158573</v>
      </c>
      <c r="H1009" s="40"/>
      <c r="I1009" s="40"/>
      <c r="L1009" s="40"/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5915085</v>
      </c>
      <c r="E1010" s="37" t="n">
        <f aca="false">(C1010-D1010)^2</f>
        <v>0.886101304475268</v>
      </c>
      <c r="F1010" s="38" t="n">
        <v>0.942591111044288</v>
      </c>
      <c r="G1010" s="39" t="n">
        <f aca="false">F1010*E1010</f>
        <v>0.835231213083136</v>
      </c>
      <c r="H1010" s="40"/>
      <c r="I1010" s="40"/>
      <c r="L1010" s="40"/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4338069</v>
      </c>
      <c r="E1011" s="37" t="n">
        <f aca="false">(C1011-D1011)^2</f>
        <v>0.899766914746567</v>
      </c>
      <c r="F1011" s="38" t="n">
        <v>0.509869984893717</v>
      </c>
      <c r="G1011" s="39" t="n">
        <f aca="false">F1011*E1011</f>
        <v>0.458764143229698</v>
      </c>
      <c r="H1011" s="40"/>
      <c r="I1011" s="40"/>
      <c r="L1011" s="40"/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3765886</v>
      </c>
      <c r="E1012" s="37" t="n">
        <f aca="false">(C1012-D1012)^2</f>
        <v>1.46684396158868</v>
      </c>
      <c r="F1012" s="38" t="n">
        <v>0.823134450087616</v>
      </c>
      <c r="G1012" s="39" t="n">
        <f aca="false">F1012*E1012</f>
        <v>1.20740979768664</v>
      </c>
      <c r="H1012" s="40"/>
      <c r="I1012" s="40"/>
      <c r="L1012" s="40"/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75390167</v>
      </c>
      <c r="E1013" s="37" t="n">
        <f aca="false">(C1013-D1013)^2</f>
        <v>0.0361537426352644</v>
      </c>
      <c r="F1013" s="38" t="n">
        <v>5.31355619508916</v>
      </c>
      <c r="G1013" s="39" t="n">
        <f aca="false">F1013*E1013</f>
        <v>0.192104943155268</v>
      </c>
      <c r="H1013" s="40"/>
      <c r="I1013" s="40"/>
      <c r="L1013" s="40"/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19626565</v>
      </c>
      <c r="E1014" s="37" t="n">
        <f aca="false">(C1014-D1014)^2</f>
        <v>2.45006452624072</v>
      </c>
      <c r="F1014" s="38" t="n">
        <v>0.635726912513796</v>
      </c>
      <c r="G1014" s="39" t="n">
        <f aca="false">F1014*E1014</f>
        <v>1.55757195672659</v>
      </c>
      <c r="H1014" s="40"/>
      <c r="I1014" s="40"/>
      <c r="L1014" s="40"/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1150596</v>
      </c>
      <c r="E1015" s="37" t="n">
        <f aca="false">(C1015-D1015)^2</f>
        <v>0.18851245606336</v>
      </c>
      <c r="F1015" s="38" t="n">
        <v>0.694271879685635</v>
      </c>
      <c r="G1015" s="39" t="n">
        <f aca="false">F1015*E1015</f>
        <v>0.130878897215264</v>
      </c>
      <c r="H1015" s="40"/>
      <c r="I1015" s="40"/>
      <c r="L1015" s="40"/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7179174</v>
      </c>
      <c r="E1016" s="37" t="n">
        <f aca="false">(C1016-D1016)^2</f>
        <v>0.730713081043926</v>
      </c>
      <c r="F1016" s="38" t="n">
        <v>1.16917786550605</v>
      </c>
      <c r="G1016" s="39" t="n">
        <f aca="false">F1016*E1016</f>
        <v>0.854333560392289</v>
      </c>
      <c r="H1016" s="40"/>
      <c r="I1016" s="40"/>
      <c r="L1016" s="40"/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20562278</v>
      </c>
      <c r="E1017" s="37" t="n">
        <f aca="false">(C1017-D1017)^2</f>
        <v>0.676968278685135</v>
      </c>
      <c r="F1017" s="38" t="n">
        <v>1.21503700801011</v>
      </c>
      <c r="G1017" s="39" t="n">
        <f aca="false">F1017*E1017</f>
        <v>0.822541511851343</v>
      </c>
      <c r="H1017" s="40"/>
      <c r="I1017" s="40"/>
      <c r="L1017" s="40"/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8450192</v>
      </c>
      <c r="E1018" s="37" t="n">
        <f aca="false">(C1018-D1018)^2</f>
        <v>3.93389771263342</v>
      </c>
      <c r="F1018" s="38" t="n">
        <v>0.331991409673535</v>
      </c>
      <c r="G1018" s="39" t="n">
        <f aca="false">F1018*E1018</f>
        <v>1.30602024712866</v>
      </c>
      <c r="H1018" s="40"/>
      <c r="I1018" s="40"/>
      <c r="L1018" s="40"/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347747</v>
      </c>
      <c r="E1019" s="37" t="n">
        <f aca="false">(C1019-D1019)^2</f>
        <v>11.7582209784572</v>
      </c>
      <c r="F1019" s="38" t="n">
        <v>0.222994095622785</v>
      </c>
      <c r="G1019" s="39" t="n">
        <f aca="false">F1019*E1019</f>
        <v>2.62201385322392</v>
      </c>
      <c r="H1019" s="40"/>
      <c r="I1019" s="40"/>
      <c r="L1019" s="40"/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4467964</v>
      </c>
      <c r="E1020" s="37" t="n">
        <f aca="false">(C1020-D1020)^2</f>
        <v>2.3158123738936</v>
      </c>
      <c r="F1020" s="38" t="n">
        <v>0.654027373046689</v>
      </c>
      <c r="G1020" s="39" t="n">
        <f aca="false">F1020*E1020</f>
        <v>1.51460468336665</v>
      </c>
      <c r="H1020" s="40"/>
      <c r="I1020" s="40"/>
      <c r="L1020" s="40"/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4467964</v>
      </c>
      <c r="E1021" s="37" t="n">
        <f aca="false">(C1021-D1021)^2</f>
        <v>0.272253684534317</v>
      </c>
      <c r="F1021" s="38" t="n">
        <v>0.654027373046689</v>
      </c>
      <c r="G1021" s="39" t="n">
        <f aca="false">F1021*E1021</f>
        <v>0.178061362098261</v>
      </c>
      <c r="H1021" s="40"/>
      <c r="I1021" s="40"/>
      <c r="L1021" s="40"/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640881</v>
      </c>
      <c r="E1022" s="37" t="n">
        <f aca="false">(C1022-D1022)^2</f>
        <v>0.287615506285036</v>
      </c>
      <c r="F1022" s="38" t="n">
        <v>0.647802194986294</v>
      </c>
      <c r="G1022" s="39" t="n">
        <f aca="false">F1022*E1022</f>
        <v>0.18631795628354</v>
      </c>
      <c r="H1022" s="40"/>
      <c r="I1022" s="40"/>
      <c r="L1022" s="40"/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4467964</v>
      </c>
      <c r="E1023" s="37" t="n">
        <f aca="false">(C1023-D1023)^2</f>
        <v>2.3158123738936</v>
      </c>
      <c r="F1023" s="38" t="n">
        <v>0.654027373046689</v>
      </c>
      <c r="G1023" s="39" t="n">
        <f aca="false">F1023*E1023</f>
        <v>1.51460468336665</v>
      </c>
      <c r="H1023" s="40"/>
      <c r="I1023" s="40"/>
      <c r="L1023" s="40"/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4467964</v>
      </c>
      <c r="E1024" s="37" t="n">
        <f aca="false">(C1024-D1024)^2</f>
        <v>2.3158123738936</v>
      </c>
      <c r="F1024" s="38" t="n">
        <v>0.654027373046689</v>
      </c>
      <c r="G1024" s="39" t="n">
        <f aca="false">F1024*E1024</f>
        <v>1.51460468336665</v>
      </c>
      <c r="H1024" s="40"/>
      <c r="I1024" s="40"/>
      <c r="L1024" s="40"/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4467964</v>
      </c>
      <c r="E1025" s="37" t="n">
        <f aca="false">(C1025-D1025)^2</f>
        <v>2.3158123738936</v>
      </c>
      <c r="F1025" s="38" t="n">
        <v>0.654027373046689</v>
      </c>
      <c r="G1025" s="39" t="n">
        <f aca="false">F1025*E1025</f>
        <v>1.51460468336665</v>
      </c>
      <c r="H1025" s="40"/>
      <c r="I1025" s="40"/>
      <c r="L1025" s="40"/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5370815</v>
      </c>
      <c r="E1026" s="37" t="n">
        <f aca="false">(C1026-D1026)^2</f>
        <v>0.0581963292818248</v>
      </c>
      <c r="F1026" s="38" t="n">
        <v>0.803027404847</v>
      </c>
      <c r="G1026" s="39" t="n">
        <f aca="false">F1026*E1026</f>
        <v>0.0467332472748053</v>
      </c>
      <c r="H1026" s="40"/>
      <c r="I1026" s="40"/>
      <c r="L1026" s="40"/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0194566</v>
      </c>
      <c r="E1027" s="37" t="n">
        <f aca="false">(C1027-D1027)^2</f>
        <v>0.0220510294046767</v>
      </c>
      <c r="F1027" s="38" t="n">
        <v>6.81587718981837</v>
      </c>
      <c r="G1027" s="39" t="n">
        <f aca="false">F1027*E1027</f>
        <v>0.15029710833135</v>
      </c>
      <c r="H1027" s="40"/>
      <c r="I1027" s="40"/>
      <c r="L1027" s="40"/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69633604</v>
      </c>
      <c r="E1028" s="37" t="n">
        <f aca="false">(C1028-D1028)^2</f>
        <v>5.50792879706742</v>
      </c>
      <c r="F1028" s="38" t="n">
        <v>0.422762632296176</v>
      </c>
      <c r="G1028" s="39" t="n">
        <f aca="false">F1028*E1028</f>
        <v>2.32854647674813</v>
      </c>
      <c r="H1028" s="40"/>
      <c r="I1028" s="40"/>
      <c r="L1028" s="40"/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38151158</v>
      </c>
      <c r="E1029" s="37" t="n">
        <f aca="false">(C1029-D1029)^2</f>
        <v>0.00669988640356497</v>
      </c>
      <c r="F1029" s="38" t="n">
        <v>12.4184685501472</v>
      </c>
      <c r="G1029" s="39" t="n">
        <f aca="false">F1029*E1029</f>
        <v>0.0832023285922307</v>
      </c>
      <c r="H1029" s="40"/>
      <c r="I1029" s="40"/>
      <c r="L1029" s="40"/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424221</v>
      </c>
      <c r="E1030" s="37" t="n">
        <f aca="false">(C1030-D1030)^2</f>
        <v>9.06585979306804</v>
      </c>
      <c r="F1030" s="38" t="n">
        <v>0.246413329749816</v>
      </c>
      <c r="G1030" s="39" t="n">
        <f aca="false">F1030*E1030</f>
        <v>2.23394869865488</v>
      </c>
      <c r="H1030" s="40"/>
      <c r="I1030" s="40"/>
      <c r="L1030" s="40"/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1736214</v>
      </c>
      <c r="E1031" s="37" t="n">
        <f aca="false">(C1031-D1031)^2</f>
        <v>3.74267181029949</v>
      </c>
      <c r="F1031" s="38" t="n">
        <v>0.513576304814782</v>
      </c>
      <c r="G1031" s="39" t="n">
        <f aca="false">F1031*E1031</f>
        <v>1.92214755846806</v>
      </c>
      <c r="H1031" s="40"/>
      <c r="I1031" s="40"/>
      <c r="L1031" s="40"/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781983</v>
      </c>
      <c r="E1032" s="37" t="n">
        <f aca="false">(C1032-D1032)^2</f>
        <v>18.0235715138702</v>
      </c>
      <c r="F1032" s="38" t="n">
        <v>0.232709332911008</v>
      </c>
      <c r="G1032" s="39" t="n">
        <f aca="false">F1032*E1032</f>
        <v>4.19425330366658</v>
      </c>
      <c r="H1032" s="40"/>
      <c r="I1032" s="40"/>
      <c r="L1032" s="40"/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25375715</v>
      </c>
      <c r="E1033" s="37" t="n">
        <f aca="false">(C1033-D1033)^2</f>
        <v>0.238864564205428</v>
      </c>
      <c r="F1033" s="38" t="n">
        <v>2.05319021670994</v>
      </c>
      <c r="G1033" s="39" t="n">
        <f aca="false">F1033*E1033</f>
        <v>0.490434386345268</v>
      </c>
      <c r="H1033" s="40"/>
      <c r="I1033" s="40"/>
      <c r="L1033" s="40"/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4740273</v>
      </c>
      <c r="E1034" s="37" t="n">
        <f aca="false">(C1034-D1034)^2</f>
        <v>0.843127688164285</v>
      </c>
      <c r="F1034" s="38" t="n">
        <v>0.339461347344913</v>
      </c>
      <c r="G1034" s="39" t="n">
        <f aca="false">F1034*E1034</f>
        <v>0.28620926100805</v>
      </c>
      <c r="H1034" s="40"/>
      <c r="I1034" s="40"/>
      <c r="L1034" s="40"/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49642</v>
      </c>
      <c r="E1035" s="37" t="n">
        <f aca="false">(C1035-D1035)^2</f>
        <v>4.55664007748545</v>
      </c>
      <c r="F1035" s="38" t="n">
        <v>0.238990437397491</v>
      </c>
      <c r="G1035" s="39" t="n">
        <f aca="false">F1035*E1035</f>
        <v>1.08899340518119</v>
      </c>
      <c r="H1035" s="40"/>
      <c r="I1035" s="40"/>
      <c r="L1035" s="40"/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553238</v>
      </c>
      <c r="E1036" s="37" t="n">
        <f aca="false">(C1036-D1036)^2</f>
        <v>2.40496251218646</v>
      </c>
      <c r="F1036" s="38" t="n">
        <v>0.641703339841268</v>
      </c>
      <c r="G1036" s="39" t="n">
        <f aca="false">F1036*E1036</f>
        <v>1.5432724762631</v>
      </c>
      <c r="H1036" s="40"/>
      <c r="I1036" s="40"/>
      <c r="L1036" s="40"/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4467964</v>
      </c>
      <c r="E1037" s="37" t="n">
        <f aca="false">(C1037-D1037)^2</f>
        <v>0.272253684534317</v>
      </c>
      <c r="F1037" s="38" t="n">
        <v>0.654027373046689</v>
      </c>
      <c r="G1037" s="39" t="n">
        <f aca="false">F1037*E1037</f>
        <v>0.178061362098261</v>
      </c>
      <c r="H1037" s="40"/>
      <c r="I1037" s="40"/>
      <c r="L1037" s="40"/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640881</v>
      </c>
      <c r="E1038" s="37" t="n">
        <f aca="false">(C1038-D1038)^2</f>
        <v>2.36021143446123</v>
      </c>
      <c r="F1038" s="38" t="n">
        <v>0.647802194986294</v>
      </c>
      <c r="G1038" s="39" t="n">
        <f aca="false">F1038*E1038</f>
        <v>1.52895014787573</v>
      </c>
      <c r="H1038" s="40"/>
      <c r="I1038" s="40"/>
      <c r="L1038" s="40"/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4467964</v>
      </c>
      <c r="E1039" s="37" t="n">
        <f aca="false">(C1039-D1039)^2</f>
        <v>2.3158123738936</v>
      </c>
      <c r="F1039" s="38" t="n">
        <v>0.654027373046689</v>
      </c>
      <c r="G1039" s="39" t="n">
        <f aca="false">F1039*E1039</f>
        <v>1.51460468336665</v>
      </c>
      <c r="H1039" s="40"/>
      <c r="I1039" s="40"/>
      <c r="L1039" s="40"/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190506</v>
      </c>
      <c r="E1040" s="37" t="n">
        <f aca="false">(C1040-D1040)^2</f>
        <v>8.26097609981733</v>
      </c>
      <c r="F1040" s="38" t="n">
        <v>0.255175957145792</v>
      </c>
      <c r="G1040" s="39" t="n">
        <f aca="false">F1040*E1040</f>
        <v>2.1080024832294</v>
      </c>
      <c r="H1040" s="40"/>
      <c r="I1040" s="40"/>
      <c r="L1040" s="40"/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4467964</v>
      </c>
      <c r="E1041" s="37" t="n">
        <f aca="false">(C1041-D1041)^2</f>
        <v>0.272253684534317</v>
      </c>
      <c r="F1041" s="38" t="n">
        <v>0.654027373046689</v>
      </c>
      <c r="G1041" s="39" t="n">
        <f aca="false">F1041*E1041</f>
        <v>0.178061362098261</v>
      </c>
      <c r="H1041" s="40"/>
      <c r="I1041" s="40"/>
      <c r="L1041" s="40"/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65217</v>
      </c>
      <c r="E1042" s="37" t="n">
        <f aca="false">(C1042-D1042)^2</f>
        <v>10.1373946860091</v>
      </c>
      <c r="F1042" s="38" t="n">
        <v>0.236154251342562</v>
      </c>
      <c r="G1042" s="39" t="n">
        <f aca="false">F1042*E1042</f>
        <v>2.39398885263854</v>
      </c>
      <c r="H1042" s="40"/>
      <c r="I1042" s="40"/>
      <c r="L1042" s="40"/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5452671</v>
      </c>
      <c r="E1043" s="37" t="n">
        <f aca="false">(C1043-D1043)^2</f>
        <v>8.36412067921628</v>
      </c>
      <c r="F1043" s="38" t="n">
        <v>0.342551895743835</v>
      </c>
      <c r="G1043" s="39" t="n">
        <f aca="false">F1043*E1043</f>
        <v>2.86514539489575</v>
      </c>
      <c r="H1043" s="40"/>
      <c r="I1043" s="40"/>
      <c r="L1043" s="40"/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4467964</v>
      </c>
      <c r="E1044" s="37" t="n">
        <f aca="false">(C1044-D1044)^2</f>
        <v>0.272253684534317</v>
      </c>
      <c r="F1044" s="38" t="n">
        <v>0.654027373046689</v>
      </c>
      <c r="G1044" s="39" t="n">
        <f aca="false">F1044*E1044</f>
        <v>0.178061362098261</v>
      </c>
      <c r="H1044" s="40"/>
      <c r="I1044" s="40"/>
      <c r="L1044" s="40"/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4467964</v>
      </c>
      <c r="E1045" s="37" t="n">
        <f aca="false">(C1045-D1045)^2</f>
        <v>2.3158123738936</v>
      </c>
      <c r="F1045" s="38" t="n">
        <v>0.654027373046689</v>
      </c>
      <c r="G1045" s="39" t="n">
        <f aca="false">F1045*E1045</f>
        <v>1.51460468336665</v>
      </c>
      <c r="H1045" s="40"/>
      <c r="I1045" s="40"/>
      <c r="L1045" s="40"/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4467964</v>
      </c>
      <c r="E1046" s="37" t="n">
        <f aca="false">(C1046-D1046)^2</f>
        <v>2.3158123738936</v>
      </c>
      <c r="F1046" s="38" t="n">
        <v>0.654027373046689</v>
      </c>
      <c r="G1046" s="39" t="n">
        <f aca="false">F1046*E1046</f>
        <v>1.51460468336665</v>
      </c>
      <c r="H1046" s="40"/>
      <c r="I1046" s="40"/>
      <c r="L1046" s="40"/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4883956</v>
      </c>
      <c r="E1047" s="37" t="n">
        <f aca="false">(C1047-D1047)^2</f>
        <v>1.43049864201784</v>
      </c>
      <c r="F1047" s="38" t="n">
        <v>0.833601147883585</v>
      </c>
      <c r="G1047" s="39" t="n">
        <f aca="false">F1047*E1047</f>
        <v>1.19246531003198</v>
      </c>
      <c r="H1047" s="40"/>
      <c r="I1047" s="40"/>
      <c r="L1047" s="40"/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0151161</v>
      </c>
      <c r="E1048" s="37" t="n">
        <f aca="false">(C1048-D1048)^2</f>
        <v>0.153225194128604</v>
      </c>
      <c r="F1048" s="38" t="n">
        <v>0.618495602046748</v>
      </c>
      <c r="G1048" s="39" t="n">
        <f aca="false">F1048*E1048</f>
        <v>0.0947691086913004</v>
      </c>
      <c r="H1048" s="40"/>
      <c r="I1048" s="40"/>
      <c r="L1048" s="40"/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553238</v>
      </c>
      <c r="E1049" s="37" t="n">
        <f aca="false">(C1049-D1049)^2</f>
        <v>2.40496251218646</v>
      </c>
      <c r="F1049" s="38" t="n">
        <v>0.641703339841268</v>
      </c>
      <c r="G1049" s="39" t="n">
        <f aca="false">F1049*E1049</f>
        <v>1.5432724762631</v>
      </c>
      <c r="H1049" s="40"/>
      <c r="I1049" s="40"/>
      <c r="L1049" s="40"/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19626565</v>
      </c>
      <c r="E1050" s="37" t="n">
        <f aca="false">(C1050-D1050)^2</f>
        <v>2.45006452624072</v>
      </c>
      <c r="F1050" s="38" t="n">
        <v>0.635726912513796</v>
      </c>
      <c r="G1050" s="39" t="n">
        <f aca="false">F1050*E1050</f>
        <v>1.55757195672659</v>
      </c>
      <c r="H1050" s="40"/>
      <c r="I1050" s="40"/>
      <c r="L1050" s="40"/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5206262</v>
      </c>
      <c r="E1051" s="37" t="n">
        <f aca="false">(C1051-D1051)^2</f>
        <v>8.745975520176</v>
      </c>
      <c r="F1051" s="38" t="n">
        <v>0.334936501772184</v>
      </c>
      <c r="G1051" s="39" t="n">
        <f aca="false">F1051*E1051</f>
        <v>2.92934644531291</v>
      </c>
      <c r="H1051" s="40"/>
      <c r="I1051" s="40"/>
      <c r="L1051" s="40"/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1953775</v>
      </c>
      <c r="E1052" s="37" t="n">
        <f aca="false">(C1052-D1052)^2</f>
        <v>2.63396084487908</v>
      </c>
      <c r="F1052" s="38" t="n">
        <v>0.612973020596476</v>
      </c>
      <c r="G1052" s="39" t="n">
        <f aca="false">F1052*E1052</f>
        <v>1.61454693521838</v>
      </c>
      <c r="H1052" s="40"/>
      <c r="I1052" s="40"/>
      <c r="L1052" s="40"/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397843509</v>
      </c>
      <c r="E1053" s="37" t="n">
        <f aca="false">(C1053-D1053)^2</f>
        <v>0.292458580738923</v>
      </c>
      <c r="F1053" s="38" t="n">
        <v>1.85419693277099</v>
      </c>
      <c r="G1053" s="39" t="n">
        <f aca="false">F1053*E1053</f>
        <v>0.542275803368667</v>
      </c>
      <c r="H1053" s="40"/>
      <c r="I1053" s="40"/>
      <c r="L1053" s="40"/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44310599</v>
      </c>
      <c r="E1054" s="37" t="n">
        <f aca="false">(C1054-D1054)^2</f>
        <v>1.50225041634714</v>
      </c>
      <c r="F1054" s="38" t="n">
        <v>1.29161732273325</v>
      </c>
      <c r="G1054" s="39" t="n">
        <f aca="false">F1054*E1054</f>
        <v>1.9403326608372</v>
      </c>
      <c r="H1054" s="40"/>
      <c r="I1054" s="40"/>
      <c r="L1054" s="40"/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7652026</v>
      </c>
      <c r="E1055" s="37" t="n">
        <f aca="false">(C1055-D1055)^2</f>
        <v>2.22807470457652</v>
      </c>
      <c r="F1055" s="38" t="n">
        <v>0.666873132885866</v>
      </c>
      <c r="G1055" s="39" t="n">
        <f aca="false">F1055*E1055</f>
        <v>1.4858431585447</v>
      </c>
      <c r="H1055" s="40"/>
      <c r="I1055" s="40"/>
      <c r="L1055" s="40"/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553238</v>
      </c>
      <c r="E1056" s="37" t="n">
        <f aca="false">(C1056-D1056)^2</f>
        <v>2.40496251218646</v>
      </c>
      <c r="F1056" s="38" t="n">
        <v>0.641703339841268</v>
      </c>
      <c r="G1056" s="39" t="n">
        <f aca="false">F1056*E1056</f>
        <v>1.5432724762631</v>
      </c>
      <c r="H1056" s="40"/>
      <c r="I1056" s="40"/>
      <c r="L1056" s="40"/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2276863</v>
      </c>
      <c r="E1057" s="37" t="n">
        <f aca="false">(C1057-D1057)^2</f>
        <v>6.90879105176518</v>
      </c>
      <c r="F1057" s="38" t="n">
        <v>0.377168009305306</v>
      </c>
      <c r="G1057" s="39" t="n">
        <f aca="false">F1057*E1057</f>
        <v>2.60577496770059</v>
      </c>
      <c r="H1057" s="40"/>
      <c r="I1057" s="40"/>
      <c r="L1057" s="40"/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38898122</v>
      </c>
      <c r="E1058" s="37" t="n">
        <f aca="false">(C1058-D1058)^2</f>
        <v>0.0530525717448793</v>
      </c>
      <c r="F1058" s="38" t="n">
        <v>4.38034289646777</v>
      </c>
      <c r="G1058" s="39" t="n">
        <f aca="false">F1058*E1058</f>
        <v>0.232388455782028</v>
      </c>
      <c r="H1058" s="40"/>
      <c r="I1058" s="40"/>
      <c r="L1058" s="40"/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72683029</v>
      </c>
      <c r="E1059" s="37" t="n">
        <f aca="false">(C1059-D1059)^2</f>
        <v>0.00333757016069448</v>
      </c>
      <c r="F1059" s="38" t="n">
        <v>17.6391579173605</v>
      </c>
      <c r="G1059" s="39" t="n">
        <f aca="false">F1059*E1059</f>
        <v>0.0588719271247603</v>
      </c>
      <c r="H1059" s="40"/>
      <c r="I1059" s="40"/>
      <c r="L1059" s="40"/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1236393</v>
      </c>
      <c r="E1060" s="37" t="n">
        <f aca="false">(C1060-D1060)^2</f>
        <v>4.47266924756216</v>
      </c>
      <c r="F1060" s="38" t="n">
        <v>0.469497640787634</v>
      </c>
      <c r="G1060" s="39" t="n">
        <f aca="false">F1060*E1060</f>
        <v>2.09990765975383</v>
      </c>
      <c r="H1060" s="40"/>
      <c r="I1060" s="40"/>
      <c r="L1060" s="40"/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38151158</v>
      </c>
      <c r="E1061" s="37" t="n">
        <f aca="false">(C1061-D1061)^2</f>
        <v>0.00669988640356497</v>
      </c>
      <c r="F1061" s="38" t="n">
        <v>12.4184685501472</v>
      </c>
      <c r="G1061" s="39" t="n">
        <f aca="false">F1061*E1061</f>
        <v>0.0832023285922307</v>
      </c>
      <c r="H1061" s="40"/>
      <c r="I1061" s="40"/>
      <c r="L1061" s="40"/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6310959</v>
      </c>
      <c r="E1062" s="37" t="n">
        <f aca="false">(C1062-D1062)^2</f>
        <v>1.73183168858975</v>
      </c>
      <c r="F1062" s="38" t="n">
        <v>0.757094044183937</v>
      </c>
      <c r="G1062" s="39" t="n">
        <f aca="false">F1062*E1062</f>
        <v>1.31115945696031</v>
      </c>
      <c r="H1062" s="40"/>
      <c r="I1062" s="40"/>
      <c r="L1062" s="40"/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7495666</v>
      </c>
      <c r="E1063" s="37" t="n">
        <f aca="false">(C1063-D1063)^2</f>
        <v>1.05628542732929</v>
      </c>
      <c r="F1063" s="38" t="n">
        <v>0.971149986344324</v>
      </c>
      <c r="G1063" s="39" t="n">
        <f aca="false">F1063*E1063</f>
        <v>1.02581157832655</v>
      </c>
      <c r="H1063" s="40"/>
      <c r="I1063" s="40"/>
      <c r="L1063" s="40"/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7082983</v>
      </c>
      <c r="E1064" s="37" t="n">
        <f aca="false">(C1064-D1064)^2</f>
        <v>1.28895438799866</v>
      </c>
      <c r="F1064" s="38" t="n">
        <v>0.878509419389414</v>
      </c>
      <c r="G1064" s="39" t="n">
        <f aca="false">F1064*E1064</f>
        <v>1.13235857102014</v>
      </c>
      <c r="H1064" s="40"/>
      <c r="I1064" s="40"/>
      <c r="L1064" s="40"/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2210289</v>
      </c>
      <c r="E1065" s="37" t="n">
        <f aca="false">(C1065-D1065)^2</f>
        <v>1.25453579718551</v>
      </c>
      <c r="F1065" s="38" t="n">
        <v>0.890565883664704</v>
      </c>
      <c r="G1065" s="39" t="n">
        <f aca="false">F1065*E1065</f>
        <v>1.11724678080951</v>
      </c>
      <c r="H1065" s="40"/>
      <c r="I1065" s="40"/>
      <c r="L1065" s="40"/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4842433</v>
      </c>
      <c r="E1066" s="37" t="n">
        <f aca="false">(C1066-D1066)^2</f>
        <v>0.482442277165564</v>
      </c>
      <c r="F1066" s="38" t="n">
        <v>0.586878902431641</v>
      </c>
      <c r="G1066" s="39" t="n">
        <f aca="false">F1066*E1066</f>
        <v>0.283135194109547</v>
      </c>
      <c r="H1066" s="40"/>
      <c r="I1066" s="40"/>
      <c r="L1066" s="40"/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4467964</v>
      </c>
      <c r="E1067" s="37" t="n">
        <f aca="false">(C1067-D1067)^2</f>
        <v>2.3158123738936</v>
      </c>
      <c r="F1067" s="38" t="n">
        <v>0.654027373046689</v>
      </c>
      <c r="G1067" s="39" t="n">
        <f aca="false">F1067*E1067</f>
        <v>1.51460468336665</v>
      </c>
      <c r="H1067" s="40"/>
      <c r="I1067" s="40"/>
      <c r="L1067" s="40"/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74563254</v>
      </c>
      <c r="E1068" s="37" t="n">
        <f aca="false">(C1068-D1068)^2</f>
        <v>0.624951079764797</v>
      </c>
      <c r="F1068" s="38" t="n">
        <v>1.26495728473614</v>
      </c>
      <c r="G1068" s="39" t="n">
        <f aca="false">F1068*E1068</f>
        <v>0.790536420952199</v>
      </c>
      <c r="H1068" s="40"/>
      <c r="I1068" s="40"/>
      <c r="L1068" s="40"/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6836245</v>
      </c>
      <c r="E1069" s="37" t="n">
        <f aca="false">(C1069-D1069)^2</f>
        <v>5.19411570682833</v>
      </c>
      <c r="F1069" s="38" t="n">
        <v>0.435438483991488</v>
      </c>
      <c r="G1069" s="39" t="n">
        <f aca="false">F1069*E1069</f>
        <v>2.2617178690577</v>
      </c>
      <c r="H1069" s="40"/>
      <c r="I1069" s="40"/>
      <c r="L1069" s="40"/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640881</v>
      </c>
      <c r="E1070" s="37" t="n">
        <f aca="false">(C1070-D1070)^2</f>
        <v>0.287615506285036</v>
      </c>
      <c r="F1070" s="38" t="n">
        <v>0.647802194986294</v>
      </c>
      <c r="G1070" s="39" t="n">
        <f aca="false">F1070*E1070</f>
        <v>0.18631795628354</v>
      </c>
      <c r="H1070" s="40"/>
      <c r="I1070" s="40"/>
      <c r="L1070" s="40"/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65217</v>
      </c>
      <c r="E1071" s="37" t="n">
        <f aca="false">(C1071-D1071)^2</f>
        <v>4.76953957270473</v>
      </c>
      <c r="F1071" s="38" t="n">
        <v>0.236154251342562</v>
      </c>
      <c r="G1071" s="39" t="n">
        <f aca="false">F1071*E1071</f>
        <v>1.12634704704081</v>
      </c>
      <c r="H1071" s="40"/>
      <c r="I1071" s="40"/>
      <c r="L1071" s="40"/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640881</v>
      </c>
      <c r="E1072" s="37" t="n">
        <f aca="false">(C1072-D1072)^2</f>
        <v>0.287615506285036</v>
      </c>
      <c r="F1072" s="38" t="n">
        <v>0.647802194986294</v>
      </c>
      <c r="G1072" s="39" t="n">
        <f aca="false">F1072*E1072</f>
        <v>0.18631795628354</v>
      </c>
      <c r="H1072" s="40"/>
      <c r="I1072" s="40"/>
      <c r="L1072" s="40"/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38151158</v>
      </c>
      <c r="E1073" s="37" t="n">
        <f aca="false">(C1073-D1073)^2</f>
        <v>0.00669988640356497</v>
      </c>
      <c r="F1073" s="38" t="n">
        <v>12.4184685501472</v>
      </c>
      <c r="G1073" s="39" t="n">
        <f aca="false">F1073*E1073</f>
        <v>0.0832023285922307</v>
      </c>
      <c r="H1073" s="40"/>
      <c r="I1073" s="40"/>
      <c r="L1073" s="40"/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5370815</v>
      </c>
      <c r="E1074" s="37" t="n">
        <f aca="false">(C1074-D1074)^2</f>
        <v>0.0581963292818248</v>
      </c>
      <c r="F1074" s="38" t="n">
        <v>0.803027404847</v>
      </c>
      <c r="G1074" s="39" t="n">
        <f aca="false">F1074*E1074</f>
        <v>0.0467332472748053</v>
      </c>
      <c r="H1074" s="40"/>
      <c r="I1074" s="40"/>
      <c r="L1074" s="40"/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1088313</v>
      </c>
      <c r="E1075" s="37" t="n">
        <f aca="false">(C1075-D1075)^2</f>
        <v>0.0832786652071168</v>
      </c>
      <c r="F1075" s="38" t="n">
        <v>3.49050537721702</v>
      </c>
      <c r="G1075" s="39" t="n">
        <f aca="false">F1075*E1075</f>
        <v>0.290684628712897</v>
      </c>
      <c r="H1075" s="40"/>
      <c r="I1075" s="40"/>
      <c r="L1075" s="40"/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20458545</v>
      </c>
      <c r="E1076" s="37" t="n">
        <f aca="false">(C1076-D1076)^2</f>
        <v>0.57468425610689</v>
      </c>
      <c r="F1076" s="38" t="n">
        <v>1.31951866654777</v>
      </c>
      <c r="G1076" s="39" t="n">
        <f aca="false">F1076*E1076</f>
        <v>0.758306603304161</v>
      </c>
      <c r="H1076" s="40"/>
      <c r="I1076" s="40"/>
      <c r="L1076" s="40"/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25699321</v>
      </c>
      <c r="E1077" s="37" t="n">
        <f aca="false">(C1077-D1077)^2</f>
        <v>0.872495219560411</v>
      </c>
      <c r="F1077" s="38" t="n">
        <v>1.06928822066797</v>
      </c>
      <c r="G1077" s="39" t="n">
        <f aca="false">F1077*E1077</f>
        <v>0.932948860865058</v>
      </c>
      <c r="H1077" s="40"/>
      <c r="I1077" s="40"/>
      <c r="L1077" s="40"/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58810699</v>
      </c>
      <c r="E1078" s="37" t="n">
        <f aca="false">(C1078-D1078)^2</f>
        <v>4.88803719258007</v>
      </c>
      <c r="F1078" s="38" t="n">
        <v>0.448962928851818</v>
      </c>
      <c r="G1078" s="39" t="n">
        <f aca="false">F1078*E1078</f>
        <v>2.19454749431737</v>
      </c>
      <c r="H1078" s="40"/>
      <c r="I1078" s="40"/>
      <c r="L1078" s="40"/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6310959</v>
      </c>
      <c r="E1079" s="37" t="n">
        <f aca="false">(C1079-D1079)^2</f>
        <v>1.73183168858975</v>
      </c>
      <c r="F1079" s="38" t="n">
        <v>0.757094044183937</v>
      </c>
      <c r="G1079" s="39" t="n">
        <f aca="false">F1079*E1079</f>
        <v>1.31115945696031</v>
      </c>
      <c r="H1079" s="40"/>
      <c r="I1079" s="40"/>
      <c r="L1079" s="40"/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553238</v>
      </c>
      <c r="E1080" s="37" t="n">
        <f aca="false">(C1080-D1080)^2</f>
        <v>2.40496251218646</v>
      </c>
      <c r="F1080" s="38" t="n">
        <v>0.641703339841268</v>
      </c>
      <c r="G1080" s="39" t="n">
        <f aca="false">F1080*E1080</f>
        <v>1.5432724762631</v>
      </c>
      <c r="H1080" s="40"/>
      <c r="I1080" s="40"/>
      <c r="L1080" s="40"/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8202676</v>
      </c>
      <c r="E1081" s="37" t="n">
        <f aca="false">(C1081-D1081)^2</f>
        <v>1.15239942031319</v>
      </c>
      <c r="F1081" s="38" t="n">
        <v>0.478933171087705</v>
      </c>
      <c r="G1081" s="39" t="n">
        <f aca="false">F1081*E1081</f>
        <v>0.551922308730228</v>
      </c>
      <c r="H1081" s="40"/>
      <c r="I1081" s="40"/>
      <c r="L1081" s="40"/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5452671</v>
      </c>
      <c r="E1082" s="37" t="n">
        <f aca="false">(C1082-D1082)^2</f>
        <v>0.79580486110946</v>
      </c>
      <c r="F1082" s="38" t="n">
        <v>0.342551895743835</v>
      </c>
      <c r="G1082" s="39" t="n">
        <f aca="false">F1082*E1082</f>
        <v>0.272604463815205</v>
      </c>
      <c r="H1082" s="40"/>
      <c r="I1082" s="40"/>
      <c r="L1082" s="40"/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7570921</v>
      </c>
      <c r="E1083" s="37" t="n">
        <f aca="false">(C1083-D1083)^2</f>
        <v>1.81089658248335</v>
      </c>
      <c r="F1083" s="38" t="n">
        <v>0.740262815130215</v>
      </c>
      <c r="G1083" s="39" t="n">
        <f aca="false">F1083*E1083</f>
        <v>1.34053940205881</v>
      </c>
      <c r="H1083" s="40"/>
      <c r="I1083" s="40"/>
      <c r="L1083" s="40"/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57866313</v>
      </c>
      <c r="E1084" s="37" t="n">
        <f aca="false">(C1084-D1084)^2</f>
        <v>0.0109847918786332</v>
      </c>
      <c r="F1084" s="38" t="n">
        <v>9.6812528542512</v>
      </c>
      <c r="G1084" s="39" t="n">
        <f aca="false">F1084*E1084</f>
        <v>0.106346547728373</v>
      </c>
      <c r="H1084" s="40"/>
      <c r="I1084" s="40"/>
      <c r="L1084" s="40"/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1260455</v>
      </c>
      <c r="E1085" s="37" t="n">
        <f aca="false">(C1085-D1085)^2</f>
        <v>2.2717664266401</v>
      </c>
      <c r="F1085" s="38" t="n">
        <v>0.660382938168548</v>
      </c>
      <c r="G1085" s="39" t="n">
        <f aca="false">F1085*E1085</f>
        <v>1.50023578765726</v>
      </c>
      <c r="H1085" s="40"/>
      <c r="I1085" s="40"/>
      <c r="L1085" s="40"/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7363319</v>
      </c>
      <c r="E1086" s="37" t="n">
        <f aca="false">(C1086-D1086)^2</f>
        <v>0.129965782748418</v>
      </c>
      <c r="F1086" s="38" t="n">
        <v>0.732145634037648</v>
      </c>
      <c r="G1086" s="39" t="n">
        <f aca="false">F1086*E1086</f>
        <v>0.0951538804135394</v>
      </c>
      <c r="H1086" s="40"/>
      <c r="I1086" s="40"/>
      <c r="L1086" s="40"/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0688326</v>
      </c>
      <c r="E1087" s="37" t="n">
        <f aca="false">(C1087-D1087)^2</f>
        <v>0.0442655539748303</v>
      </c>
      <c r="F1087" s="38" t="n">
        <v>4.79857127647344</v>
      </c>
      <c r="G1087" s="39" t="n">
        <f aca="false">F1087*E1087</f>
        <v>0.212411415840806</v>
      </c>
      <c r="H1087" s="40"/>
      <c r="I1087" s="40"/>
      <c r="L1087" s="40"/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0203606</v>
      </c>
      <c r="E1088" s="37" t="n">
        <f aca="false">(C1088-D1088)^2</f>
        <v>0.429089257639159</v>
      </c>
      <c r="F1088" s="38" t="n">
        <v>2.91634562834214</v>
      </c>
      <c r="G1088" s="39" t="n">
        <f aca="false">F1088*E1088</f>
        <v>1.25137258068454</v>
      </c>
      <c r="H1088" s="40"/>
      <c r="I1088" s="40"/>
      <c r="L1088" s="40"/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1088313</v>
      </c>
      <c r="E1089" s="37" t="n">
        <f aca="false">(C1089-D1089)^2</f>
        <v>0.0832786652071168</v>
      </c>
      <c r="F1089" s="38" t="n">
        <v>3.49050537721702</v>
      </c>
      <c r="G1089" s="39" t="n">
        <f aca="false">F1089*E1089</f>
        <v>0.290684628712897</v>
      </c>
      <c r="H1089" s="40"/>
      <c r="I1089" s="40"/>
      <c r="L1089" s="40"/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1260455</v>
      </c>
      <c r="E1090" s="37" t="n">
        <f aca="false">(C1090-D1090)^2</f>
        <v>2.2717664266401</v>
      </c>
      <c r="F1090" s="38" t="n">
        <v>0.660382938168548</v>
      </c>
      <c r="G1090" s="39" t="n">
        <f aca="false">F1090*E1090</f>
        <v>1.50023578765726</v>
      </c>
      <c r="H1090" s="40"/>
      <c r="I1090" s="40"/>
      <c r="L1090" s="40"/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070379</v>
      </c>
      <c r="E1091" s="37" t="n">
        <f aca="false">(C1091-D1091)^2</f>
        <v>0.35301530033396</v>
      </c>
      <c r="F1091" s="38" t="n">
        <v>0.624126554164261</v>
      </c>
      <c r="G1091" s="39" t="n">
        <f aca="false">F1091*E1091</f>
        <v>0.220326222964696</v>
      </c>
      <c r="H1091" s="40"/>
      <c r="I1091" s="40"/>
      <c r="L1091" s="40"/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8450192</v>
      </c>
      <c r="E1092" s="37" t="n">
        <f aca="false">(C1092-D1092)^2</f>
        <v>8.90070888163726</v>
      </c>
      <c r="F1092" s="38" t="n">
        <v>0.331991409673535</v>
      </c>
      <c r="G1092" s="39" t="n">
        <f aca="false">F1092*E1092</f>
        <v>2.95495888870851</v>
      </c>
      <c r="H1092" s="40"/>
      <c r="I1092" s="40"/>
      <c r="L1092" s="40"/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61862407</v>
      </c>
      <c r="E1093" s="37" t="n">
        <f aca="false">(C1093-D1093)^2</f>
        <v>0.90210401098503</v>
      </c>
      <c r="F1093" s="38" t="n">
        <v>1.05146722751711</v>
      </c>
      <c r="G1093" s="39" t="n">
        <f aca="false">F1093*E1093</f>
        <v>0.948532803362493</v>
      </c>
      <c r="H1093" s="40"/>
      <c r="I1093" s="40"/>
      <c r="L1093" s="40"/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5161027</v>
      </c>
      <c r="E1094" s="37" t="n">
        <f aca="false">(C1094-D1094)^2</f>
        <v>11.2609590788999</v>
      </c>
      <c r="F1094" s="38" t="n">
        <v>0.22677355364751</v>
      </c>
      <c r="G1094" s="39" t="n">
        <f aca="false">F1094*E1094</f>
        <v>2.55368770780132</v>
      </c>
      <c r="H1094" s="40"/>
      <c r="I1094" s="40"/>
      <c r="L1094" s="40"/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21561323</v>
      </c>
      <c r="E1095" s="37" t="n">
        <f aca="false">(C1095-D1095)^2</f>
        <v>0.650742337382435</v>
      </c>
      <c r="F1095" s="38" t="n">
        <v>1.23945570047799</v>
      </c>
      <c r="G1095" s="39" t="n">
        <f aca="false">F1095*E1095</f>
        <v>0.806566299611031</v>
      </c>
      <c r="H1095" s="40"/>
      <c r="I1095" s="40"/>
      <c r="L1095" s="40"/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20458545</v>
      </c>
      <c r="E1096" s="37" t="n">
        <f aca="false">(C1096-D1096)^2</f>
        <v>0.57468425610689</v>
      </c>
      <c r="F1096" s="38" t="n">
        <v>1.31951866654777</v>
      </c>
      <c r="G1096" s="39" t="n">
        <f aca="false">F1096*E1096</f>
        <v>0.758306603304161</v>
      </c>
      <c r="H1096" s="40"/>
      <c r="I1096" s="40"/>
      <c r="L1096" s="40"/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19626565</v>
      </c>
      <c r="E1097" s="37" t="n">
        <f aca="false">(C1097-D1097)^2</f>
        <v>0.188991741178122</v>
      </c>
      <c r="F1097" s="38" t="n">
        <v>0.635726912513796</v>
      </c>
      <c r="G1097" s="39" t="n">
        <f aca="false">F1097*E1097</f>
        <v>0.120147136109774</v>
      </c>
      <c r="H1097" s="40"/>
      <c r="I1097" s="40"/>
      <c r="L1097" s="40"/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1260455</v>
      </c>
      <c r="E1098" s="37" t="n">
        <f aca="false">(C1098-D1098)^2</f>
        <v>2.2717664266401</v>
      </c>
      <c r="F1098" s="38" t="n">
        <v>0.660382938168548</v>
      </c>
      <c r="G1098" s="39" t="n">
        <f aca="false">F1098*E1098</f>
        <v>1.50023578765726</v>
      </c>
      <c r="H1098" s="40"/>
      <c r="I1098" s="40"/>
      <c r="L1098" s="40"/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553238</v>
      </c>
      <c r="E1099" s="37" t="n">
        <f aca="false">(C1099-D1099)^2</f>
        <v>2.40496251218646</v>
      </c>
      <c r="F1099" s="38" t="n">
        <v>0.641703339841268</v>
      </c>
      <c r="G1099" s="39" t="n">
        <f aca="false">F1099*E1099</f>
        <v>1.5432724762631</v>
      </c>
      <c r="H1099" s="40"/>
      <c r="I1099" s="40"/>
      <c r="L1099" s="40"/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397843509</v>
      </c>
      <c r="E1100" s="37" t="n">
        <f aca="false">(C1100-D1100)^2</f>
        <v>0.292458580738923</v>
      </c>
      <c r="F1100" s="38" t="n">
        <v>1.85419693277099</v>
      </c>
      <c r="G1100" s="39" t="n">
        <f aca="false">F1100*E1100</f>
        <v>0.542275803368667</v>
      </c>
      <c r="H1100" s="40"/>
      <c r="I1100" s="40"/>
      <c r="L1100" s="40"/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3799097</v>
      </c>
      <c r="E1101" s="37" t="n">
        <f aca="false">(C1101-D1101)^2</f>
        <v>0.228566259721899</v>
      </c>
      <c r="F1101" s="38" t="n">
        <v>0.673502388089336</v>
      </c>
      <c r="G1101" s="39" t="n">
        <f aca="false">F1101*E1101</f>
        <v>0.153939921759346</v>
      </c>
      <c r="H1101" s="40"/>
      <c r="I1101" s="40"/>
      <c r="L1101" s="40"/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0194566</v>
      </c>
      <c r="E1102" s="37" t="n">
        <f aca="false">(C1102-D1102)^2</f>
        <v>0.0220510294046767</v>
      </c>
      <c r="F1102" s="38" t="n">
        <v>6.81587718981837</v>
      </c>
      <c r="G1102" s="39" t="n">
        <f aca="false">F1102*E1102</f>
        <v>0.15029710833135</v>
      </c>
      <c r="H1102" s="40"/>
      <c r="I1102" s="40"/>
      <c r="L1102" s="40"/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553238</v>
      </c>
      <c r="E1103" s="37" t="n">
        <f aca="false">(C1103-D1103)^2</f>
        <v>2.40496251218646</v>
      </c>
      <c r="F1103" s="38" t="n">
        <v>0.641703339841268</v>
      </c>
      <c r="G1103" s="39" t="n">
        <f aca="false">F1103*E1103</f>
        <v>1.5432724762631</v>
      </c>
      <c r="H1103" s="40"/>
      <c r="I1103" s="40"/>
      <c r="L1103" s="40"/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4467964</v>
      </c>
      <c r="E1104" s="37" t="n">
        <f aca="false">(C1104-D1104)^2</f>
        <v>0.272253684534317</v>
      </c>
      <c r="F1104" s="38" t="n">
        <v>0.654027373046689</v>
      </c>
      <c r="G1104" s="39" t="n">
        <f aca="false">F1104*E1104</f>
        <v>0.178061362098261</v>
      </c>
      <c r="H1104" s="40"/>
      <c r="I1104" s="40"/>
      <c r="L1104" s="40"/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5452671</v>
      </c>
      <c r="E1105" s="37" t="n">
        <f aca="false">(C1105-D1105)^2</f>
        <v>8.36412067921628</v>
      </c>
      <c r="F1105" s="38" t="n">
        <v>0.342551895743835</v>
      </c>
      <c r="G1105" s="39" t="n">
        <f aca="false">F1105*E1105</f>
        <v>2.86514539489575</v>
      </c>
      <c r="H1105" s="40"/>
      <c r="I1105" s="40"/>
      <c r="L1105" s="40"/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4467964</v>
      </c>
      <c r="E1106" s="37" t="n">
        <f aca="false">(C1106-D1106)^2</f>
        <v>0.228694995175032</v>
      </c>
      <c r="F1106" s="38" t="n">
        <v>0.654027373046689</v>
      </c>
      <c r="G1106" s="39" t="n">
        <f aca="false">F1106*E1106</f>
        <v>0.149572786923251</v>
      </c>
      <c r="H1106" s="40"/>
      <c r="I1106" s="40"/>
      <c r="L1106" s="40"/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8203686</v>
      </c>
      <c r="E1107" s="37" t="n">
        <f aca="false">(C1107-D1107)^2</f>
        <v>0.152141484817077</v>
      </c>
      <c r="F1107" s="38" t="n">
        <v>0.716472897329561</v>
      </c>
      <c r="G1107" s="39" t="n">
        <f aca="false">F1107*E1107</f>
        <v>0.109005250430913</v>
      </c>
      <c r="H1107" s="40"/>
      <c r="I1107" s="40"/>
      <c r="L1107" s="40"/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699197864</v>
      </c>
      <c r="E1108" s="37" t="n">
        <f aca="false">(C1108-D1108)^2</f>
        <v>0.0945905081090869</v>
      </c>
      <c r="F1108" s="38" t="n">
        <v>3.2736477907066</v>
      </c>
      <c r="G1108" s="39" t="n">
        <f aca="false">F1108*E1108</f>
        <v>0.309656007893127</v>
      </c>
      <c r="H1108" s="40"/>
      <c r="I1108" s="40"/>
      <c r="L1108" s="40"/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21561323</v>
      </c>
      <c r="E1109" s="37" t="n">
        <f aca="false">(C1109-D1109)^2</f>
        <v>0.0373702942597893</v>
      </c>
      <c r="F1109" s="38" t="n">
        <v>1.23945570047799</v>
      </c>
      <c r="G1109" s="39" t="n">
        <f aca="false">F1109*E1109</f>
        <v>0.0463188242488357</v>
      </c>
      <c r="H1109" s="40"/>
      <c r="I1109" s="40"/>
      <c r="L1109" s="40"/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7652026</v>
      </c>
      <c r="E1110" s="37" t="n">
        <f aca="false">(C1110-D1110)^2</f>
        <v>0.242727351535995</v>
      </c>
      <c r="F1110" s="38" t="n">
        <v>0.666873132885866</v>
      </c>
      <c r="G1110" s="39" t="n">
        <f aca="false">F1110*E1110</f>
        <v>0.161868349355898</v>
      </c>
      <c r="H1110" s="40"/>
      <c r="I1110" s="40"/>
      <c r="L1110" s="40"/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19626565</v>
      </c>
      <c r="E1111" s="37" t="n">
        <f aca="false">(C1111-D1111)^2</f>
        <v>2.45006452624072</v>
      </c>
      <c r="F1111" s="38" t="n">
        <v>0.635726912513796</v>
      </c>
      <c r="G1111" s="39" t="n">
        <f aca="false">F1111*E1111</f>
        <v>1.55757195672659</v>
      </c>
      <c r="H1111" s="40"/>
      <c r="I1111" s="40"/>
      <c r="L1111" s="40"/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4467964</v>
      </c>
      <c r="E1112" s="37" t="n">
        <f aca="false">(C1112-D1112)^2</f>
        <v>2.3158123738936</v>
      </c>
      <c r="F1112" s="38" t="n">
        <v>0.654027373046689</v>
      </c>
      <c r="G1112" s="39" t="n">
        <f aca="false">F1112*E1112</f>
        <v>1.51460468336665</v>
      </c>
      <c r="H1112" s="40"/>
      <c r="I1112" s="40"/>
      <c r="L1112" s="40"/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7652026</v>
      </c>
      <c r="E1113" s="37" t="n">
        <f aca="false">(C1113-D1113)^2</f>
        <v>2.22807470457652</v>
      </c>
      <c r="F1113" s="38" t="n">
        <v>0.666873132885866</v>
      </c>
      <c r="G1113" s="39" t="n">
        <f aca="false">F1113*E1113</f>
        <v>1.4858431585447</v>
      </c>
      <c r="H1113" s="40"/>
      <c r="I1113" s="40"/>
      <c r="L1113" s="40"/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5618645</v>
      </c>
      <c r="E1114" s="37" t="n">
        <f aca="false">(C1114-D1114)^2</f>
        <v>1.22050759699538</v>
      </c>
      <c r="F1114" s="38" t="n">
        <v>0.902984724474253</v>
      </c>
      <c r="G1114" s="39" t="n">
        <f aca="false">F1114*E1114</f>
        <v>1.1020997161916</v>
      </c>
      <c r="H1114" s="40"/>
      <c r="I1114" s="40"/>
      <c r="L1114" s="40"/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640881</v>
      </c>
      <c r="E1115" s="37" t="n">
        <f aca="false">(C1115-D1115)^2</f>
        <v>2.36021143446123</v>
      </c>
      <c r="F1115" s="38" t="n">
        <v>0.647802194986294</v>
      </c>
      <c r="G1115" s="39" t="n">
        <f aca="false">F1115*E1115</f>
        <v>1.52895014787573</v>
      </c>
      <c r="H1115" s="40"/>
      <c r="I1115" s="40"/>
      <c r="L1115" s="40"/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39615068</v>
      </c>
      <c r="E1116" s="37" t="n">
        <f aca="false">(C1116-D1116)^2</f>
        <v>0.434636325864263</v>
      </c>
      <c r="F1116" s="38" t="n">
        <v>1.51881399122375</v>
      </c>
      <c r="G1116" s="39" t="n">
        <f aca="false">F1116*E1116</f>
        <v>0.660131732816726</v>
      </c>
      <c r="H1116" s="40"/>
      <c r="I1116" s="40"/>
      <c r="L1116" s="40"/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72683029</v>
      </c>
      <c r="E1117" s="37" t="n">
        <f aca="false">(C1117-D1117)^2</f>
        <v>0.00333757016069448</v>
      </c>
      <c r="F1117" s="38" t="n">
        <v>17.6391579173605</v>
      </c>
      <c r="G1117" s="39" t="n">
        <f aca="false">F1117*E1117</f>
        <v>0.0588719271247603</v>
      </c>
      <c r="H1117" s="40"/>
      <c r="I1117" s="40"/>
      <c r="L1117" s="40"/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74563254</v>
      </c>
      <c r="E1118" s="37" t="n">
        <f aca="false">(C1118-D1118)^2</f>
        <v>0.624951079764797</v>
      </c>
      <c r="F1118" s="38" t="n">
        <v>1.26495728473614</v>
      </c>
      <c r="G1118" s="39" t="n">
        <f aca="false">F1118*E1118</f>
        <v>0.790536420952199</v>
      </c>
      <c r="H1118" s="40"/>
      <c r="I1118" s="40"/>
      <c r="L1118" s="40"/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20458545</v>
      </c>
      <c r="E1119" s="37" t="n">
        <f aca="false">(C1119-D1119)^2</f>
        <v>0.0585256151897992</v>
      </c>
      <c r="F1119" s="38" t="n">
        <v>1.31951866654777</v>
      </c>
      <c r="G1119" s="39" t="n">
        <f aca="false">F1119*E1119</f>
        <v>0.0772256417141317</v>
      </c>
      <c r="H1119" s="40"/>
      <c r="I1119" s="40"/>
      <c r="L1119" s="40"/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62762189</v>
      </c>
      <c r="E1120" s="37" t="n">
        <f aca="false">(C1120-D1120)^2</f>
        <v>0.159875834308351</v>
      </c>
      <c r="F1120" s="38" t="n">
        <v>2.51328882453449</v>
      </c>
      <c r="G1120" s="39" t="n">
        <f aca="false">F1120*E1120</f>
        <v>0.401814147680306</v>
      </c>
      <c r="H1120" s="40"/>
      <c r="I1120" s="40"/>
      <c r="L1120" s="40"/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5840076</v>
      </c>
      <c r="E1121" s="37" t="n">
        <f aca="false">(C1121-D1121)^2</f>
        <v>2.49551641074582</v>
      </c>
      <c r="F1121" s="38" t="n">
        <v>0.62986917819794</v>
      </c>
      <c r="G1121" s="39" t="n">
        <f aca="false">F1121*E1121</f>
        <v>1.57184887081594</v>
      </c>
      <c r="H1121" s="40"/>
      <c r="I1121" s="40"/>
      <c r="L1121" s="40"/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640881</v>
      </c>
      <c r="E1122" s="37" t="n">
        <f aca="false">(C1122-D1122)^2</f>
        <v>0.287615506285036</v>
      </c>
      <c r="F1122" s="38" t="n">
        <v>0.647802194986294</v>
      </c>
      <c r="G1122" s="39" t="n">
        <f aca="false">F1122*E1122</f>
        <v>0.18631795628354</v>
      </c>
      <c r="H1122" s="40"/>
      <c r="I1122" s="40"/>
      <c r="L1122" s="40"/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2655899</v>
      </c>
      <c r="E1123" s="37" t="n">
        <f aca="false">(C1123-D1123)^2</f>
        <v>1.35895587137666</v>
      </c>
      <c r="F1123" s="38" t="n">
        <v>0.855420589913084</v>
      </c>
      <c r="G1123" s="39" t="n">
        <f aca="false">F1123*E1123</f>
        <v>1.16247883315887</v>
      </c>
      <c r="H1123" s="40"/>
      <c r="I1123" s="40"/>
      <c r="L1123" s="40"/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2210289</v>
      </c>
      <c r="E1124" s="37" t="n">
        <f aca="false">(C1124-D1124)^2</f>
        <v>1.25453579718551</v>
      </c>
      <c r="F1124" s="38" t="n">
        <v>0.890565883664704</v>
      </c>
      <c r="G1124" s="39" t="n">
        <f aca="false">F1124*E1124</f>
        <v>1.11724678080951</v>
      </c>
      <c r="H1124" s="40"/>
      <c r="I1124" s="40"/>
      <c r="L1124" s="40"/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5840076</v>
      </c>
      <c r="E1125" s="37" t="n">
        <f aca="false">(C1125-D1125)^2</f>
        <v>2.49551641074582</v>
      </c>
      <c r="F1125" s="38" t="n">
        <v>0.62986917819794</v>
      </c>
      <c r="G1125" s="39" t="n">
        <f aca="false">F1125*E1125</f>
        <v>1.57184887081594</v>
      </c>
      <c r="H1125" s="40"/>
      <c r="I1125" s="40"/>
      <c r="L1125" s="40"/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21561323</v>
      </c>
      <c r="E1126" s="37" t="n">
        <f aca="false">(C1126-D1126)^2</f>
        <v>0.650742337382435</v>
      </c>
      <c r="F1126" s="38" t="n">
        <v>1.23945570047799</v>
      </c>
      <c r="G1126" s="39" t="n">
        <f aca="false">F1126*E1126</f>
        <v>0.806566299611031</v>
      </c>
      <c r="H1126" s="40"/>
      <c r="I1126" s="40"/>
      <c r="L1126" s="40"/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5840076</v>
      </c>
      <c r="E1127" s="37" t="n">
        <f aca="false">(C1127-D1127)^2</f>
        <v>2.49551641074582</v>
      </c>
      <c r="F1127" s="38" t="n">
        <v>0.62986917819794</v>
      </c>
      <c r="G1127" s="39" t="n">
        <f aca="false">F1127*E1127</f>
        <v>1.57184887081594</v>
      </c>
      <c r="H1127" s="40"/>
      <c r="I1127" s="40"/>
      <c r="L1127" s="40"/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1260455</v>
      </c>
      <c r="E1128" s="37" t="n">
        <f aca="false">(C1128-D1128)^2</f>
        <v>2.2717664266401</v>
      </c>
      <c r="F1128" s="38" t="n">
        <v>0.660382938168548</v>
      </c>
      <c r="G1128" s="39" t="n">
        <f aca="false">F1128*E1128</f>
        <v>1.50023578765726</v>
      </c>
      <c r="H1128" s="40"/>
      <c r="I1128" s="40"/>
      <c r="L1128" s="40"/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71946895</v>
      </c>
      <c r="E1129" s="37" t="n">
        <f aca="false">(C1129-D1129)^2</f>
        <v>1.17004444694811</v>
      </c>
      <c r="F1129" s="38" t="n">
        <v>1.08777323614475</v>
      </c>
      <c r="G1129" s="39" t="n">
        <f aca="false">F1129*E1129</f>
        <v>1.27274303448994</v>
      </c>
      <c r="H1129" s="40"/>
      <c r="I1129" s="40"/>
      <c r="L1129" s="40"/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553238</v>
      </c>
      <c r="E1130" s="37" t="n">
        <f aca="false">(C1130-D1130)^2</f>
        <v>2.40496251218646</v>
      </c>
      <c r="F1130" s="38" t="n">
        <v>0.641703339841268</v>
      </c>
      <c r="G1130" s="39" t="n">
        <f aca="false">F1130*E1130</f>
        <v>1.5432724762631</v>
      </c>
      <c r="H1130" s="40"/>
      <c r="I1130" s="40"/>
      <c r="L1130" s="40"/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19626565</v>
      </c>
      <c r="E1131" s="37" t="n">
        <f aca="false">(C1131-D1131)^2</f>
        <v>2.45006452624072</v>
      </c>
      <c r="F1131" s="38" t="n">
        <v>0.635726912513796</v>
      </c>
      <c r="G1131" s="39" t="n">
        <f aca="false">F1131*E1131</f>
        <v>1.55757195672659</v>
      </c>
      <c r="H1131" s="40"/>
      <c r="I1131" s="40"/>
      <c r="L1131" s="40"/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39615068</v>
      </c>
      <c r="E1132" s="37" t="n">
        <f aca="false">(C1132-D1132)^2</f>
        <v>0.434636325864263</v>
      </c>
      <c r="F1132" s="38" t="n">
        <v>1.51881399122375</v>
      </c>
      <c r="G1132" s="39" t="n">
        <f aca="false">F1132*E1132</f>
        <v>0.660131732816726</v>
      </c>
      <c r="H1132" s="40"/>
      <c r="I1132" s="40"/>
      <c r="L1132" s="40"/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1953775</v>
      </c>
      <c r="E1133" s="37" t="n">
        <f aca="false">(C1133-D1133)^2</f>
        <v>0.388064454124084</v>
      </c>
      <c r="F1133" s="38" t="n">
        <v>0.612973020596476</v>
      </c>
      <c r="G1133" s="39" t="n">
        <f aca="false">F1133*E1133</f>
        <v>0.237873040630562</v>
      </c>
      <c r="H1133" s="40"/>
      <c r="I1133" s="40"/>
      <c r="L1133" s="40"/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3878455</v>
      </c>
      <c r="E1134" s="37" t="n">
        <f aca="false">(C1134-D1134)^2</f>
        <v>0.723307961690599</v>
      </c>
      <c r="F1134" s="38" t="n">
        <v>0.537095904177694</v>
      </c>
      <c r="G1134" s="39" t="n">
        <f aca="false">F1134*E1134</f>
        <v>0.388485743683137</v>
      </c>
      <c r="H1134" s="40"/>
      <c r="I1134" s="40"/>
      <c r="L1134" s="40"/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640881</v>
      </c>
      <c r="E1135" s="37" t="n">
        <f aca="false">(C1135-D1135)^2</f>
        <v>2.36021143446123</v>
      </c>
      <c r="F1135" s="38" t="n">
        <v>0.647802194986294</v>
      </c>
      <c r="G1135" s="39" t="n">
        <f aca="false">F1135*E1135</f>
        <v>1.52895014787573</v>
      </c>
      <c r="H1135" s="40"/>
      <c r="I1135" s="40"/>
      <c r="L1135" s="40"/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5452671</v>
      </c>
      <c r="E1136" s="37" t="n">
        <f aca="false">(C1136-D1136)^2</f>
        <v>0.0116469520560489</v>
      </c>
      <c r="F1136" s="38" t="n">
        <v>0.342551895743835</v>
      </c>
      <c r="G1136" s="39" t="n">
        <f aca="false">F1136*E1136</f>
        <v>0.00398968550643711</v>
      </c>
      <c r="H1136" s="40"/>
      <c r="I1136" s="40"/>
      <c r="L1136" s="40"/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11666628</v>
      </c>
      <c r="E1137" s="37" t="n">
        <f aca="false">(C1137-D1137)^2</f>
        <v>0.550214739120943</v>
      </c>
      <c r="F1137" s="38" t="n">
        <v>1.34875236635286</v>
      </c>
      <c r="G1137" s="39" t="n">
        <f aca="false">F1137*E1137</f>
        <v>0.742103431391596</v>
      </c>
      <c r="H1137" s="40"/>
      <c r="I1137" s="40"/>
      <c r="L1137" s="40"/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11666628</v>
      </c>
      <c r="E1138" s="37" t="n">
        <f aca="false">(C1138-D1138)^2</f>
        <v>0.550214739120943</v>
      </c>
      <c r="F1138" s="38" t="n">
        <v>1.34875236635286</v>
      </c>
      <c r="G1138" s="39" t="n">
        <f aca="false">F1138*E1138</f>
        <v>0.742103431391596</v>
      </c>
      <c r="H1138" s="40"/>
      <c r="I1138" s="40"/>
      <c r="L1138" s="40"/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640881</v>
      </c>
      <c r="E1139" s="37" t="n">
        <f aca="false">(C1139-D1139)^2</f>
        <v>2.36021143446123</v>
      </c>
      <c r="F1139" s="38" t="n">
        <v>0.647802194986294</v>
      </c>
      <c r="G1139" s="39" t="n">
        <f aca="false">F1139*E1139</f>
        <v>1.52895014787573</v>
      </c>
      <c r="H1139" s="40"/>
      <c r="I1139" s="40"/>
      <c r="L1139" s="40"/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640881</v>
      </c>
      <c r="E1140" s="37" t="n">
        <f aca="false">(C1140-D1140)^2</f>
        <v>2.36021143446123</v>
      </c>
      <c r="F1140" s="38" t="n">
        <v>0.647802194986294</v>
      </c>
      <c r="G1140" s="39" t="n">
        <f aca="false">F1140*E1140</f>
        <v>1.52895014787573</v>
      </c>
      <c r="H1140" s="40"/>
      <c r="I1140" s="40"/>
      <c r="L1140" s="40"/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11666628</v>
      </c>
      <c r="E1141" s="37" t="n">
        <f aca="false">(C1141-D1141)^2</f>
        <v>0.550214739120943</v>
      </c>
      <c r="F1141" s="38" t="n">
        <v>1.34875236635286</v>
      </c>
      <c r="G1141" s="39" t="n">
        <f aca="false">F1141*E1141</f>
        <v>0.742103431391596</v>
      </c>
      <c r="H1141" s="40"/>
      <c r="I1141" s="40"/>
      <c r="L1141" s="40"/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3799097</v>
      </c>
      <c r="E1142" s="37" t="n">
        <f aca="false">(C1142-D1142)^2</f>
        <v>0.228566259721899</v>
      </c>
      <c r="F1142" s="38" t="n">
        <v>0.673502388089336</v>
      </c>
      <c r="G1142" s="39" t="n">
        <f aca="false">F1142*E1142</f>
        <v>0.153939921759346</v>
      </c>
      <c r="H1142" s="40"/>
      <c r="I1142" s="40"/>
      <c r="L1142" s="40"/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64870022</v>
      </c>
      <c r="E1143" s="37" t="n">
        <f aca="false">(C1143-D1143)^2</f>
        <v>0.758226573616704</v>
      </c>
      <c r="F1143" s="38" t="n">
        <v>1.14761612662898</v>
      </c>
      <c r="G1143" s="39" t="n">
        <f aca="false">F1143*E1143</f>
        <v>0.870153043521168</v>
      </c>
      <c r="H1143" s="40"/>
      <c r="I1143" s="40"/>
      <c r="L1143" s="40"/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19626565</v>
      </c>
      <c r="E1144" s="37" t="n">
        <f aca="false">(C1144-D1144)^2</f>
        <v>2.45006452624072</v>
      </c>
      <c r="F1144" s="38" t="n">
        <v>0.635726912513796</v>
      </c>
      <c r="G1144" s="39" t="n">
        <f aca="false">F1144*E1144</f>
        <v>1.55757195672659</v>
      </c>
      <c r="H1144" s="40"/>
      <c r="I1144" s="40"/>
      <c r="L1144" s="40"/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640881</v>
      </c>
      <c r="E1145" s="37" t="n">
        <f aca="false">(C1145-D1145)^2</f>
        <v>2.36021143446123</v>
      </c>
      <c r="F1145" s="38" t="n">
        <v>0.647802194986294</v>
      </c>
      <c r="G1145" s="39" t="n">
        <f aca="false">F1145*E1145</f>
        <v>1.52895014787573</v>
      </c>
      <c r="H1145" s="40"/>
      <c r="I1145" s="40"/>
      <c r="L1145" s="40"/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73892212</v>
      </c>
      <c r="E1146" s="37" t="n">
        <f aca="false">(C1146-D1146)^2</f>
        <v>0.106498496509122</v>
      </c>
      <c r="F1146" s="38" t="n">
        <v>3.08388590620349</v>
      </c>
      <c r="G1146" s="39" t="n">
        <f aca="false">F1146*E1146</f>
        <v>0.328429212416343</v>
      </c>
      <c r="H1146" s="40"/>
      <c r="I1146" s="40"/>
      <c r="L1146" s="40"/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62762189</v>
      </c>
      <c r="E1147" s="37" t="n">
        <f aca="false">(C1147-D1147)^2</f>
        <v>0.159875834308351</v>
      </c>
      <c r="F1147" s="38" t="n">
        <v>2.51328882453449</v>
      </c>
      <c r="G1147" s="39" t="n">
        <f aca="false">F1147*E1147</f>
        <v>0.401814147680306</v>
      </c>
      <c r="H1147" s="40"/>
      <c r="I1147" s="40"/>
      <c r="L1147" s="40"/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38987412</v>
      </c>
      <c r="E1148" s="37" t="n">
        <f aca="false">(C1148-D1148)^2</f>
        <v>0.00101407242855695</v>
      </c>
      <c r="F1148" s="38" t="n">
        <v>32.1383912513922</v>
      </c>
      <c r="G1148" s="39" t="n">
        <f aca="false">F1148*E1148</f>
        <v>0.0325906564662125</v>
      </c>
      <c r="H1148" s="40"/>
      <c r="I1148" s="40"/>
      <c r="L1148" s="40"/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8202676</v>
      </c>
      <c r="E1149" s="37" t="n">
        <f aca="false">(C1149-D1149)^2</f>
        <v>1.15239942031319</v>
      </c>
      <c r="F1149" s="38" t="n">
        <v>0.478933171087705</v>
      </c>
      <c r="G1149" s="39" t="n">
        <f aca="false">F1149*E1149</f>
        <v>0.551922308730228</v>
      </c>
      <c r="H1149" s="40"/>
      <c r="I1149" s="40"/>
      <c r="L1149" s="40"/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52106262</v>
      </c>
      <c r="E1150" s="37" t="n">
        <f aca="false">(C1150-D1150)^2</f>
        <v>11.8072197434815</v>
      </c>
      <c r="F1150" s="38" t="n">
        <v>0.153039636904588</v>
      </c>
      <c r="G1150" s="39" t="n">
        <f aca="false">F1150*E1150</f>
        <v>1.80697262239509</v>
      </c>
      <c r="H1150" s="40"/>
      <c r="I1150" s="40"/>
      <c r="L1150" s="40"/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1260455</v>
      </c>
      <c r="E1151" s="37" t="n">
        <f aca="false">(C1151-D1151)^2</f>
        <v>2.2717664266401</v>
      </c>
      <c r="F1151" s="38" t="n">
        <v>0.660382938168548</v>
      </c>
      <c r="G1151" s="39" t="n">
        <f aca="false">F1151*E1151</f>
        <v>1.50023578765726</v>
      </c>
      <c r="H1151" s="40"/>
      <c r="I1151" s="40"/>
      <c r="L1151" s="40"/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3799097</v>
      </c>
      <c r="E1152" s="37" t="n">
        <f aca="false">(C1152-D1152)^2</f>
        <v>2.18473833570383</v>
      </c>
      <c r="F1152" s="38" t="n">
        <v>0.673502388089336</v>
      </c>
      <c r="G1152" s="39" t="n">
        <f aca="false">F1152*E1152</f>
        <v>1.47142648644685</v>
      </c>
      <c r="H1152" s="40"/>
      <c r="I1152" s="40"/>
      <c r="L1152" s="40"/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34781407</v>
      </c>
      <c r="E1153" s="37" t="n">
        <f aca="false">(C1153-D1153)^2</f>
        <v>0.0287399580108476</v>
      </c>
      <c r="F1153" s="38" t="n">
        <v>5.96455760586148</v>
      </c>
      <c r="G1153" s="39" t="n">
        <f aca="false">F1153*E1153</f>
        <v>0.17142113514574</v>
      </c>
      <c r="H1153" s="40"/>
      <c r="I1153" s="40"/>
      <c r="L1153" s="40"/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1249058</v>
      </c>
      <c r="E1154" s="37" t="n">
        <f aca="false">(C1154-D1154)^2</f>
        <v>0.350513626145503</v>
      </c>
      <c r="F1154" s="38" t="n">
        <v>1.69259095992521</v>
      </c>
      <c r="G1154" s="39" t="n">
        <f aca="false">F1154*E1154</f>
        <v>0.593276194944483</v>
      </c>
      <c r="H1154" s="40"/>
      <c r="I1154" s="40"/>
      <c r="L1154" s="40"/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1088313</v>
      </c>
      <c r="E1155" s="37" t="n">
        <f aca="false">(C1155-D1155)^2</f>
        <v>0.0832786652071168</v>
      </c>
      <c r="F1155" s="38" t="n">
        <v>3.49050537721702</v>
      </c>
      <c r="G1155" s="39" t="n">
        <f aca="false">F1155*E1155</f>
        <v>0.290684628712897</v>
      </c>
      <c r="H1155" s="40"/>
      <c r="I1155" s="40"/>
      <c r="L1155" s="40"/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5618645</v>
      </c>
      <c r="E1156" s="37" t="n">
        <f aca="false">(C1156-D1156)^2</f>
        <v>1.22050759699538</v>
      </c>
      <c r="F1156" s="38" t="n">
        <v>0.902984724474253</v>
      </c>
      <c r="G1156" s="39" t="n">
        <f aca="false">F1156*E1156</f>
        <v>1.1020997161916</v>
      </c>
      <c r="H1156" s="40"/>
      <c r="I1156" s="40"/>
      <c r="L1156" s="40"/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723875</v>
      </c>
      <c r="E1157" s="37" t="n">
        <f aca="false">(C1157-D1157)^2</f>
        <v>0.0511670608699882</v>
      </c>
      <c r="F1157" s="38" t="n">
        <v>0.812946962249591</v>
      </c>
      <c r="G1157" s="39" t="n">
        <f aca="false">F1157*E1157</f>
        <v>0.0415961067014968</v>
      </c>
      <c r="H1157" s="40"/>
      <c r="I1157" s="40"/>
      <c r="L1157" s="40"/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5452671</v>
      </c>
      <c r="E1158" s="37" t="n">
        <f aca="false">(C1158-D1158)^2</f>
        <v>0.79580486110946</v>
      </c>
      <c r="F1158" s="38" t="n">
        <v>0.342551895743835</v>
      </c>
      <c r="G1158" s="39" t="n">
        <f aca="false">F1158*E1158</f>
        <v>0.272604463815205</v>
      </c>
      <c r="H1158" s="40"/>
      <c r="I1158" s="40"/>
      <c r="L1158" s="40"/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74563254</v>
      </c>
      <c r="E1159" s="37" t="n">
        <f aca="false">(C1159-D1159)^2</f>
        <v>0.624951079764797</v>
      </c>
      <c r="F1159" s="38" t="n">
        <v>1.26495728473614</v>
      </c>
      <c r="G1159" s="39" t="n">
        <f aca="false">F1159*E1159</f>
        <v>0.790536420952199</v>
      </c>
      <c r="H1159" s="40"/>
      <c r="I1159" s="40"/>
      <c r="L1159" s="40"/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6839809</v>
      </c>
      <c r="E1160" s="37" t="n">
        <f aca="false">(C1160-D1160)^2</f>
        <v>5.4445510086014</v>
      </c>
      <c r="F1160" s="38" t="n">
        <v>0.425233862096544</v>
      </c>
      <c r="G1160" s="39" t="n">
        <f aca="false">F1160*E1160</f>
        <v>2.31520745276921</v>
      </c>
      <c r="H1160" s="40"/>
      <c r="I1160" s="40"/>
      <c r="L1160" s="40"/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2607269</v>
      </c>
      <c r="E1161" s="37" t="n">
        <f aca="false">(C1161-D1161)^2</f>
        <v>0.443540450465108</v>
      </c>
      <c r="F1161" s="38" t="n">
        <v>0.597024404256839</v>
      </c>
      <c r="G1161" s="39" t="n">
        <f aca="false">F1161*E1161</f>
        <v>0.264804473202741</v>
      </c>
      <c r="H1161" s="40"/>
      <c r="I1161" s="40"/>
      <c r="L1161" s="40"/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44310599</v>
      </c>
      <c r="E1162" s="37" t="n">
        <f aca="false">(C1162-D1162)^2</f>
        <v>0.599597393589539</v>
      </c>
      <c r="F1162" s="38" t="n">
        <v>1.29161732273325</v>
      </c>
      <c r="G1162" s="39" t="n">
        <f aca="false">F1162*E1162</f>
        <v>0.774450380225952</v>
      </c>
      <c r="H1162" s="40"/>
      <c r="I1162" s="40"/>
      <c r="L1162" s="40"/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82344</v>
      </c>
      <c r="E1163" s="37" t="n">
        <f aca="false">(C1163-D1163)^2</f>
        <v>5.00953557984535</v>
      </c>
      <c r="F1163" s="38" t="n">
        <v>0.443445804885037</v>
      </c>
      <c r="G1163" s="39" t="n">
        <f aca="false">F1163*E1163</f>
        <v>2.22145753730475</v>
      </c>
      <c r="H1163" s="40"/>
      <c r="I1163" s="40"/>
      <c r="L1163" s="40"/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7495666</v>
      </c>
      <c r="E1164" s="37" t="n">
        <f aca="false">(C1164-D1164)^2</f>
        <v>0.000770477415969708</v>
      </c>
      <c r="F1164" s="38" t="n">
        <v>0.971149986344324</v>
      </c>
      <c r="G1164" s="39" t="n">
        <f aca="false">F1164*E1164</f>
        <v>0.000748249131997591</v>
      </c>
      <c r="H1164" s="40"/>
      <c r="I1164" s="40"/>
      <c r="L1164" s="40"/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90139562</v>
      </c>
      <c r="E1165" s="37" t="n">
        <f aca="false">(C1165-D1165)^2</f>
        <v>5.04791208045604</v>
      </c>
      <c r="F1165" s="38" t="n">
        <v>0.188009628006971</v>
      </c>
      <c r="G1165" s="39" t="n">
        <f aca="false">F1165*E1165</f>
        <v>0.949056072458432</v>
      </c>
      <c r="H1165" s="40"/>
      <c r="I1165" s="40"/>
      <c r="L1165" s="40"/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0982483</v>
      </c>
      <c r="E1166" s="37" t="n">
        <f aca="false">(C1166-D1166)^2</f>
        <v>0.0226648237007852</v>
      </c>
      <c r="F1166" s="38" t="n">
        <v>0.866799339617399</v>
      </c>
      <c r="G1166" s="39" t="n">
        <f aca="false">F1166*E1166</f>
        <v>0.0196458542163854</v>
      </c>
      <c r="H1166" s="40"/>
      <c r="I1166" s="40"/>
      <c r="L1166" s="40"/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4467964</v>
      </c>
      <c r="E1167" s="37" t="n">
        <f aca="false">(C1167-D1167)^2</f>
        <v>2.3158123738936</v>
      </c>
      <c r="F1167" s="38" t="n">
        <v>0.654027373046689</v>
      </c>
      <c r="G1167" s="39" t="n">
        <f aca="false">F1167*E1167</f>
        <v>1.51460468336665</v>
      </c>
      <c r="H1167" s="40"/>
      <c r="I1167" s="40"/>
      <c r="L1167" s="40"/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17513865</v>
      </c>
      <c r="E1168" s="37" t="n">
        <f aca="false">(C1168-D1168)^2</f>
        <v>0.189882348137515</v>
      </c>
      <c r="F1168" s="38" t="n">
        <v>2.30474109498943</v>
      </c>
      <c r="G1168" s="39" t="n">
        <f aca="false">F1168*E1168</f>
        <v>0.437629650965621</v>
      </c>
      <c r="H1168" s="40"/>
      <c r="I1168" s="40"/>
      <c r="L1168" s="40"/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553238</v>
      </c>
      <c r="E1169" s="37" t="n">
        <f aca="false">(C1169-D1169)^2</f>
        <v>0.30337420153886</v>
      </c>
      <c r="F1169" s="38" t="n">
        <v>0.641703339841268</v>
      </c>
      <c r="G1169" s="39" t="n">
        <f aca="false">F1169*E1169</f>
        <v>0.194676238349164</v>
      </c>
      <c r="H1169" s="40"/>
      <c r="I1169" s="40"/>
      <c r="L1169" s="40"/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1260455</v>
      </c>
      <c r="E1170" s="37" t="n">
        <f aca="false">(C1170-D1170)^2</f>
        <v>0.257290401431011</v>
      </c>
      <c r="F1170" s="38" t="n">
        <v>0.660382938168548</v>
      </c>
      <c r="G1170" s="39" t="n">
        <f aca="false">F1170*E1170</f>
        <v>0.169910191259576</v>
      </c>
      <c r="H1170" s="40"/>
      <c r="I1170" s="40"/>
      <c r="L1170" s="40"/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5370815</v>
      </c>
      <c r="E1171" s="37" t="n">
        <f aca="false">(C1171-D1171)^2</f>
        <v>1.54067463669813</v>
      </c>
      <c r="F1171" s="38" t="n">
        <v>0.803027404847</v>
      </c>
      <c r="G1171" s="39" t="n">
        <f aca="false">F1171*E1171</f>
        <v>1.23720395522129</v>
      </c>
      <c r="H1171" s="40"/>
      <c r="I1171" s="40"/>
      <c r="L1171" s="40"/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553238</v>
      </c>
      <c r="E1172" s="37" t="n">
        <f aca="false">(C1172-D1172)^2</f>
        <v>2.40496251218646</v>
      </c>
      <c r="F1172" s="38" t="n">
        <v>0.641703339841268</v>
      </c>
      <c r="G1172" s="39" t="n">
        <f aca="false">F1172*E1172</f>
        <v>1.5432724762631</v>
      </c>
      <c r="H1172" s="40"/>
      <c r="I1172" s="40"/>
      <c r="L1172" s="40"/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19626565</v>
      </c>
      <c r="E1173" s="37" t="n">
        <f aca="false">(C1173-D1173)^2</f>
        <v>2.45006452624072</v>
      </c>
      <c r="F1173" s="38" t="n">
        <v>0.635726912513796</v>
      </c>
      <c r="G1173" s="39" t="n">
        <f aca="false">F1173*E1173</f>
        <v>1.55757195672659</v>
      </c>
      <c r="H1173" s="40"/>
      <c r="I1173" s="40"/>
      <c r="L1173" s="40"/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4467964</v>
      </c>
      <c r="E1174" s="37" t="n">
        <f aca="false">(C1174-D1174)^2</f>
        <v>2.3158123738936</v>
      </c>
      <c r="F1174" s="38" t="n">
        <v>0.654027373046689</v>
      </c>
      <c r="G1174" s="39" t="n">
        <f aca="false">F1174*E1174</f>
        <v>1.51460468336665</v>
      </c>
      <c r="H1174" s="40"/>
      <c r="I1174" s="40"/>
      <c r="L1174" s="40"/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553238</v>
      </c>
      <c r="E1175" s="37" t="n">
        <f aca="false">(C1175-D1175)^2</f>
        <v>2.40496251218646</v>
      </c>
      <c r="F1175" s="38" t="n">
        <v>0.641703339841268</v>
      </c>
      <c r="G1175" s="39" t="n">
        <f aca="false">F1175*E1175</f>
        <v>1.5432724762631</v>
      </c>
      <c r="H1175" s="40"/>
      <c r="I1175" s="40"/>
      <c r="L1175" s="40"/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4467964</v>
      </c>
      <c r="E1176" s="37" t="n">
        <f aca="false">(C1176-D1176)^2</f>
        <v>2.3158123738936</v>
      </c>
      <c r="F1176" s="38" t="n">
        <v>0.654027373046689</v>
      </c>
      <c r="G1176" s="39" t="n">
        <f aca="false">F1176*E1176</f>
        <v>1.51460468336665</v>
      </c>
      <c r="H1176" s="40"/>
      <c r="I1176" s="40"/>
      <c r="L1176" s="40"/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0688326</v>
      </c>
      <c r="E1177" s="37" t="n">
        <f aca="false">(C1177-D1177)^2</f>
        <v>0.0442655539748303</v>
      </c>
      <c r="F1177" s="38" t="n">
        <v>4.79857127647344</v>
      </c>
      <c r="G1177" s="39" t="n">
        <f aca="false">F1177*E1177</f>
        <v>0.212411415840806</v>
      </c>
      <c r="H1177" s="40"/>
      <c r="I1177" s="40"/>
      <c r="L1177" s="40"/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1150596</v>
      </c>
      <c r="E1178" s="37" t="n">
        <f aca="false">(C1178-D1178)^2</f>
        <v>2.05687287907528</v>
      </c>
      <c r="F1178" s="38" t="n">
        <v>0.694271879685635</v>
      </c>
      <c r="G1178" s="39" t="n">
        <f aca="false">F1178*E1178</f>
        <v>1.42802900003</v>
      </c>
      <c r="H1178" s="40"/>
      <c r="I1178" s="40"/>
      <c r="L1178" s="40"/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723875</v>
      </c>
      <c r="E1179" s="37" t="n">
        <f aca="false">(C1179-D1179)^2</f>
        <v>1.50356980564499</v>
      </c>
      <c r="F1179" s="38" t="n">
        <v>0.812946962249591</v>
      </c>
      <c r="G1179" s="39" t="n">
        <f aca="false">F1179*E1179</f>
        <v>1.2223225060293</v>
      </c>
      <c r="H1179" s="40"/>
      <c r="I1179" s="40"/>
      <c r="L1179" s="40"/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73892212</v>
      </c>
      <c r="E1180" s="37" t="n">
        <f aca="false">(C1180-D1180)^2</f>
        <v>0.106498496509122</v>
      </c>
      <c r="F1180" s="38" t="n">
        <v>3.08388590620349</v>
      </c>
      <c r="G1180" s="39" t="n">
        <f aca="false">F1180*E1180</f>
        <v>0.328429212416343</v>
      </c>
      <c r="H1180" s="40"/>
      <c r="I1180" s="40"/>
      <c r="L1180" s="40"/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1098152</v>
      </c>
      <c r="E1181" s="37" t="n">
        <f aca="false">(C1181-D1181)^2</f>
        <v>0.205687021806129</v>
      </c>
      <c r="F1181" s="38" t="n">
        <v>2.21378678796891</v>
      </c>
      <c r="G1181" s="39" t="n">
        <f aca="false">F1181*E1181</f>
        <v>0.455347211331081</v>
      </c>
      <c r="H1181" s="40"/>
      <c r="I1181" s="40"/>
      <c r="L1181" s="40"/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72683029</v>
      </c>
      <c r="E1182" s="37" t="n">
        <f aca="false">(C1182-D1182)^2</f>
        <v>0.00333757016069448</v>
      </c>
      <c r="F1182" s="38" t="n">
        <v>17.6391579173605</v>
      </c>
      <c r="G1182" s="39" t="n">
        <f aca="false">F1182*E1182</f>
        <v>0.0588719271247603</v>
      </c>
      <c r="H1182" s="40"/>
      <c r="I1182" s="40"/>
      <c r="L1182" s="40"/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1260455</v>
      </c>
      <c r="E1183" s="37" t="n">
        <f aca="false">(C1183-D1183)^2</f>
        <v>0.257290401431011</v>
      </c>
      <c r="F1183" s="38" t="n">
        <v>0.660382938168548</v>
      </c>
      <c r="G1183" s="39" t="n">
        <f aca="false">F1183*E1183</f>
        <v>0.169910191259576</v>
      </c>
      <c r="H1183" s="40"/>
      <c r="I1183" s="40"/>
      <c r="L1183" s="40"/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5406127</v>
      </c>
      <c r="E1184" s="37" t="n">
        <f aca="false">(C1184-D1184)^2</f>
        <v>0.00356155368630542</v>
      </c>
      <c r="F1184" s="38" t="n">
        <v>0.482169946195652</v>
      </c>
      <c r="G1184" s="39" t="n">
        <f aca="false">F1184*E1184</f>
        <v>0.00171727414929881</v>
      </c>
      <c r="H1184" s="40"/>
      <c r="I1184" s="40"/>
      <c r="L1184" s="40"/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71946895</v>
      </c>
      <c r="E1185" s="37" t="n">
        <f aca="false">(C1185-D1185)^2</f>
        <v>0.843300734735686</v>
      </c>
      <c r="F1185" s="38" t="n">
        <v>1.08777323614475</v>
      </c>
      <c r="G1185" s="39" t="n">
        <f aca="false">F1185*E1185</f>
        <v>0.917319969266687</v>
      </c>
      <c r="H1185" s="40"/>
      <c r="I1185" s="40"/>
      <c r="L1185" s="40"/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90776</v>
      </c>
      <c r="E1186" s="37" t="n">
        <f aca="false">(C1186-D1186)^2</f>
        <v>10.0591215488651</v>
      </c>
      <c r="F1186" s="38" t="n">
        <v>0.23685647855931</v>
      </c>
      <c r="G1186" s="39" t="n">
        <f aca="false">F1186*E1186</f>
        <v>2.38256810746425</v>
      </c>
      <c r="H1186" s="40"/>
      <c r="I1186" s="40"/>
      <c r="L1186" s="40"/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553238</v>
      </c>
      <c r="E1187" s="37" t="n">
        <f aca="false">(C1187-D1187)^2</f>
        <v>2.40496251218646</v>
      </c>
      <c r="F1187" s="38" t="n">
        <v>0.641703339841268</v>
      </c>
      <c r="G1187" s="39" t="n">
        <f aca="false">F1187*E1187</f>
        <v>1.5432724762631</v>
      </c>
      <c r="H1187" s="40"/>
      <c r="I1187" s="40"/>
      <c r="L1187" s="40"/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5206262</v>
      </c>
      <c r="E1188" s="37" t="n">
        <f aca="false">(C1188-D1188)^2</f>
        <v>8.745975520176</v>
      </c>
      <c r="F1188" s="38" t="n">
        <v>0.334936501772184</v>
      </c>
      <c r="G1188" s="39" t="n">
        <f aca="false">F1188*E1188</f>
        <v>2.92934644531291</v>
      </c>
      <c r="H1188" s="40"/>
      <c r="I1188" s="40"/>
      <c r="L1188" s="40"/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58810699</v>
      </c>
      <c r="E1189" s="37" t="n">
        <f aca="false">(C1189-D1189)^2</f>
        <v>4.88803719258007</v>
      </c>
      <c r="F1189" s="38" t="n">
        <v>0.448962928851818</v>
      </c>
      <c r="G1189" s="39" t="n">
        <f aca="false">F1189*E1189</f>
        <v>2.19454749431737</v>
      </c>
      <c r="H1189" s="40"/>
      <c r="I1189" s="40"/>
      <c r="L1189" s="40"/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44310599</v>
      </c>
      <c r="E1190" s="37" t="n">
        <f aca="false">(C1190-D1190)^2</f>
        <v>0.599597393589539</v>
      </c>
      <c r="F1190" s="38" t="n">
        <v>1.29161732273325</v>
      </c>
      <c r="G1190" s="39" t="n">
        <f aca="false">F1190*E1190</f>
        <v>0.774450380225952</v>
      </c>
      <c r="H1190" s="40"/>
      <c r="I1190" s="40"/>
      <c r="L1190" s="40"/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44310599</v>
      </c>
      <c r="E1191" s="37" t="n">
        <f aca="false">(C1191-D1191)^2</f>
        <v>0.599597393589539</v>
      </c>
      <c r="F1191" s="38" t="n">
        <v>1.29161732273325</v>
      </c>
      <c r="G1191" s="39" t="n">
        <f aca="false">F1191*E1191</f>
        <v>0.774450380225952</v>
      </c>
      <c r="H1191" s="40"/>
      <c r="I1191" s="40"/>
      <c r="L1191" s="40"/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2283744</v>
      </c>
      <c r="E1192" s="37" t="n">
        <f aca="false">(C1192-D1192)^2</f>
        <v>0.201457007028855</v>
      </c>
      <c r="F1192" s="38" t="n">
        <v>0.687196809924388</v>
      </c>
      <c r="G1192" s="39" t="n">
        <f aca="false">F1192*E1192</f>
        <v>0.138440612567144</v>
      </c>
      <c r="H1192" s="40"/>
      <c r="I1192" s="40"/>
      <c r="L1192" s="40"/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397843509</v>
      </c>
      <c r="E1193" s="37" t="n">
        <f aca="false">(C1193-D1193)^2</f>
        <v>0.292458580738923</v>
      </c>
      <c r="F1193" s="38" t="n">
        <v>1.85419693277099</v>
      </c>
      <c r="G1193" s="39" t="n">
        <f aca="false">F1193*E1193</f>
        <v>0.542275803368667</v>
      </c>
      <c r="H1193" s="40"/>
      <c r="I1193" s="40"/>
      <c r="L1193" s="40"/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2525843</v>
      </c>
      <c r="E1194" s="37" t="n">
        <f aca="false">(C1194-D1194)^2</f>
        <v>0.856963581398265</v>
      </c>
      <c r="F1194" s="38" t="n">
        <v>0.322108519912629</v>
      </c>
      <c r="G1194" s="39" t="n">
        <f aca="false">F1194*E1194</f>
        <v>0.276035270823221</v>
      </c>
      <c r="H1194" s="40"/>
      <c r="I1194" s="40"/>
      <c r="L1194" s="40"/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1320156</v>
      </c>
      <c r="E1195" s="37" t="n">
        <f aca="false">(C1195-D1195)^2</f>
        <v>0.915403641087648</v>
      </c>
      <c r="F1195" s="38" t="n">
        <v>0.956640904090093</v>
      </c>
      <c r="G1195" s="39" t="n">
        <f aca="false">F1195*E1195</f>
        <v>0.875712566817451</v>
      </c>
      <c r="H1195" s="40"/>
      <c r="I1195" s="40"/>
      <c r="L1195" s="40"/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44310599</v>
      </c>
      <c r="E1196" s="37" t="n">
        <f aca="false">(C1196-D1196)^2</f>
        <v>0.599597393589539</v>
      </c>
      <c r="F1196" s="38" t="n">
        <v>1.29161732273325</v>
      </c>
      <c r="G1196" s="39" t="n">
        <f aca="false">F1196*E1196</f>
        <v>0.774450380225952</v>
      </c>
      <c r="H1196" s="40"/>
      <c r="I1196" s="40"/>
      <c r="L1196" s="40"/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74563254</v>
      </c>
      <c r="E1197" s="37" t="n">
        <f aca="false">(C1197-D1197)^2</f>
        <v>0.624951079764797</v>
      </c>
      <c r="F1197" s="38" t="n">
        <v>1.26495728473614</v>
      </c>
      <c r="G1197" s="39" t="n">
        <f aca="false">F1197*E1197</f>
        <v>0.790536420952199</v>
      </c>
      <c r="H1197" s="40"/>
      <c r="I1197" s="40"/>
      <c r="L1197" s="40"/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3477236</v>
      </c>
      <c r="E1198" s="37" t="n">
        <f aca="false">(C1198-D1198)^2</f>
        <v>0.311321409062538</v>
      </c>
      <c r="F1198" s="38" t="n">
        <v>1.79674178132954</v>
      </c>
      <c r="G1198" s="39" t="n">
        <f aca="false">F1198*E1198</f>
        <v>0.559364183085047</v>
      </c>
      <c r="H1198" s="40"/>
      <c r="I1198" s="40"/>
      <c r="L1198" s="40"/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44310599</v>
      </c>
      <c r="E1199" s="37" t="n">
        <f aca="false">(C1199-D1199)^2</f>
        <v>0.599597393589539</v>
      </c>
      <c r="F1199" s="38" t="n">
        <v>1.29161732273325</v>
      </c>
      <c r="G1199" s="39" t="n">
        <f aca="false">F1199*E1199</f>
        <v>0.774450380225952</v>
      </c>
      <c r="H1199" s="40"/>
      <c r="I1199" s="40"/>
      <c r="L1199" s="40"/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399311895</v>
      </c>
      <c r="E1200" s="37" t="n">
        <f aca="false">(C1200-D1200)^2</f>
        <v>0.000149915367497008</v>
      </c>
      <c r="F1200" s="38" t="n">
        <v>0.986141831732742</v>
      </c>
      <c r="G1200" s="39" t="n">
        <f aca="false">F1200*E1200</f>
        <v>0.000147837815108387</v>
      </c>
      <c r="H1200" s="40"/>
      <c r="I1200" s="40"/>
      <c r="L1200" s="40"/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8232842</v>
      </c>
      <c r="E1201" s="37" t="n">
        <f aca="false">(C1201-D1201)^2</f>
        <v>3.45077070627936</v>
      </c>
      <c r="F1201" s="38" t="n">
        <v>0.463426478437487</v>
      </c>
      <c r="G1201" s="39" t="n">
        <f aca="false">F1201*E1201</f>
        <v>1.59917851630628</v>
      </c>
      <c r="H1201" s="40"/>
      <c r="I1201" s="40"/>
      <c r="L1201" s="40"/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34781407</v>
      </c>
      <c r="E1202" s="37" t="n">
        <f aca="false">(C1202-D1202)^2</f>
        <v>0.0287399580108476</v>
      </c>
      <c r="F1202" s="38" t="n">
        <v>5.96455760586148</v>
      </c>
      <c r="G1202" s="39" t="n">
        <f aca="false">F1202*E1202</f>
        <v>0.17142113514574</v>
      </c>
      <c r="H1202" s="40"/>
      <c r="I1202" s="40"/>
      <c r="L1202" s="40"/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4740273</v>
      </c>
      <c r="E1203" s="37" t="n">
        <f aca="false">(C1203-D1203)^2</f>
        <v>0.843127688164285</v>
      </c>
      <c r="F1203" s="38" t="n">
        <v>0.339461347344913</v>
      </c>
      <c r="G1203" s="39" t="n">
        <f aca="false">F1203*E1203</f>
        <v>0.28620926100805</v>
      </c>
      <c r="H1203" s="40"/>
      <c r="I1203" s="40"/>
      <c r="L1203" s="40"/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34781407</v>
      </c>
      <c r="E1204" s="37" t="n">
        <f aca="false">(C1204-D1204)^2</f>
        <v>0.0287399580108476</v>
      </c>
      <c r="F1204" s="38" t="n">
        <v>5.96455760586148</v>
      </c>
      <c r="G1204" s="39" t="n">
        <f aca="false">F1204*E1204</f>
        <v>0.17142113514574</v>
      </c>
      <c r="H1204" s="40"/>
      <c r="I1204" s="40"/>
      <c r="L1204" s="40"/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553238</v>
      </c>
      <c r="E1205" s="37" t="n">
        <f aca="false">(C1205-D1205)^2</f>
        <v>2.40496251218646</v>
      </c>
      <c r="F1205" s="38" t="n">
        <v>0.641703339841268</v>
      </c>
      <c r="G1205" s="39" t="n">
        <f aca="false">F1205*E1205</f>
        <v>1.5432724762631</v>
      </c>
      <c r="H1205" s="40"/>
      <c r="I1205" s="40"/>
      <c r="L1205" s="40"/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640881</v>
      </c>
      <c r="E1206" s="37" t="n">
        <f aca="false">(C1206-D1206)^2</f>
        <v>2.36021143446123</v>
      </c>
      <c r="F1206" s="38" t="n">
        <v>0.647802194986294</v>
      </c>
      <c r="G1206" s="39" t="n">
        <f aca="false">F1206*E1206</f>
        <v>1.52895014787573</v>
      </c>
      <c r="H1206" s="40"/>
      <c r="I1206" s="40"/>
      <c r="L1206" s="40"/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640881</v>
      </c>
      <c r="E1207" s="37" t="n">
        <f aca="false">(C1207-D1207)^2</f>
        <v>2.36021143446123</v>
      </c>
      <c r="F1207" s="38" t="n">
        <v>0.647802194986294</v>
      </c>
      <c r="G1207" s="39" t="n">
        <f aca="false">F1207*E1207</f>
        <v>1.52895014787573</v>
      </c>
      <c r="H1207" s="40"/>
      <c r="I1207" s="40"/>
      <c r="L1207" s="40"/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553238</v>
      </c>
      <c r="E1208" s="37" t="n">
        <f aca="false">(C1208-D1208)^2</f>
        <v>0.30337420153886</v>
      </c>
      <c r="F1208" s="38" t="n">
        <v>0.641703339841268</v>
      </c>
      <c r="G1208" s="39" t="n">
        <f aca="false">F1208*E1208</f>
        <v>0.194676238349164</v>
      </c>
      <c r="H1208" s="40"/>
      <c r="I1208" s="40"/>
      <c r="L1208" s="40"/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1199247</v>
      </c>
      <c r="E1209" s="37" t="n">
        <f aca="false">(C1209-D1209)^2</f>
        <v>4.96864924424444</v>
      </c>
      <c r="F1209" s="38" t="n">
        <v>0.306561069655713</v>
      </c>
      <c r="G1209" s="39" t="n">
        <f aca="false">F1209*E1209</f>
        <v>1.52319442705963</v>
      </c>
      <c r="H1209" s="40"/>
      <c r="I1209" s="40"/>
      <c r="L1209" s="40"/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4462276</v>
      </c>
      <c r="E1210" s="37" t="n">
        <f aca="false">(C1210-D1210)^2</f>
        <v>1.18687154898501</v>
      </c>
      <c r="F1210" s="38" t="n">
        <v>0.91578294614838</v>
      </c>
      <c r="G1210" s="39" t="n">
        <f aca="false">F1210*E1210</f>
        <v>1.08691672382918</v>
      </c>
      <c r="H1210" s="40"/>
      <c r="I1210" s="40"/>
      <c r="L1210" s="40"/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57866313</v>
      </c>
      <c r="E1211" s="37" t="n">
        <f aca="false">(C1211-D1211)^2</f>
        <v>0.0109847918786332</v>
      </c>
      <c r="F1211" s="38" t="n">
        <v>9.6812528542512</v>
      </c>
      <c r="G1211" s="39" t="n">
        <f aca="false">F1211*E1211</f>
        <v>0.106346547728373</v>
      </c>
      <c r="H1211" s="40"/>
      <c r="I1211" s="40"/>
      <c r="L1211" s="40"/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4467964</v>
      </c>
      <c r="E1212" s="37" t="n">
        <f aca="false">(C1212-D1212)^2</f>
        <v>0.272253684534317</v>
      </c>
      <c r="F1212" s="38" t="n">
        <v>0.654027373046689</v>
      </c>
      <c r="G1212" s="39" t="n">
        <f aca="false">F1212*E1212</f>
        <v>0.178061362098261</v>
      </c>
      <c r="H1212" s="40"/>
      <c r="I1212" s="40"/>
      <c r="L1212" s="40"/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3352699</v>
      </c>
      <c r="E1213" s="37" t="n">
        <f aca="false">(C1213-D1213)^2</f>
        <v>1.97342745243788</v>
      </c>
      <c r="F1213" s="38" t="n">
        <v>0.708904243099076</v>
      </c>
      <c r="G1213" s="39" t="n">
        <f aca="false">F1213*E1213</f>
        <v>1.39897109448141</v>
      </c>
      <c r="H1213" s="40"/>
      <c r="I1213" s="40"/>
      <c r="L1213" s="40"/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7021517</v>
      </c>
      <c r="E1214" s="37" t="n">
        <f aca="false">(C1214-D1214)^2</f>
        <v>2.00467568652957</v>
      </c>
      <c r="F1214" s="38" t="n">
        <v>0.0942383887059737</v>
      </c>
      <c r="G1214" s="39" t="n">
        <f aca="false">F1214*E1214</f>
        <v>0.188917406576588</v>
      </c>
      <c r="H1214" s="40"/>
      <c r="I1214" s="40"/>
      <c r="L1214" s="40"/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6532388</v>
      </c>
      <c r="E1215" s="37" t="n">
        <f aca="false">(C1215-D1215)^2</f>
        <v>9.13493237889545</v>
      </c>
      <c r="F1215" s="38" t="n">
        <v>0.327676879182566</v>
      </c>
      <c r="G1215" s="39" t="n">
        <f aca="false">F1215*E1215</f>
        <v>2.99330613346023</v>
      </c>
      <c r="H1215" s="40"/>
      <c r="I1215" s="40"/>
      <c r="L1215" s="40"/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3477236</v>
      </c>
      <c r="E1216" s="37" t="n">
        <f aca="false">(C1216-D1216)^2</f>
        <v>0.311321409062538</v>
      </c>
      <c r="F1216" s="38" t="n">
        <v>1.79674178132954</v>
      </c>
      <c r="G1216" s="39" t="n">
        <f aca="false">F1216*E1216</f>
        <v>0.559364183085047</v>
      </c>
      <c r="H1216" s="40"/>
      <c r="I1216" s="40"/>
      <c r="L1216" s="40"/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0203606</v>
      </c>
      <c r="E1217" s="37" t="n">
        <f aca="false">(C1217-D1217)^2</f>
        <v>0.118991158046371</v>
      </c>
      <c r="F1217" s="38" t="n">
        <v>2.91634562834214</v>
      </c>
      <c r="G1217" s="39" t="n">
        <f aca="false">F1217*E1217</f>
        <v>0.347019343579902</v>
      </c>
      <c r="H1217" s="40"/>
      <c r="I1217" s="40"/>
      <c r="L1217" s="40"/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5057188</v>
      </c>
      <c r="E1218" s="37" t="n">
        <f aca="false">(C1218-D1218)^2</f>
        <v>3.32076143809319</v>
      </c>
      <c r="F1218" s="38" t="n">
        <v>0.545461772603606</v>
      </c>
      <c r="G1218" s="39" t="n">
        <f aca="false">F1218*E1218</f>
        <v>1.81134842041601</v>
      </c>
      <c r="H1218" s="40"/>
      <c r="I1218" s="40"/>
      <c r="L1218" s="40"/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5840076</v>
      </c>
      <c r="E1219" s="37" t="n">
        <f aca="false">(C1219-D1219)^2</f>
        <v>0.176634977142786</v>
      </c>
      <c r="F1219" s="38" t="n">
        <v>0.62986917819794</v>
      </c>
      <c r="G1219" s="39" t="n">
        <f aca="false">F1219*E1219</f>
        <v>0.111256927893939</v>
      </c>
      <c r="H1219" s="40"/>
      <c r="I1219" s="40"/>
      <c r="L1219" s="40"/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6683424</v>
      </c>
      <c r="E1220" s="37" t="n">
        <f aca="false">(C1220-D1220)^2</f>
        <v>0.420760660697841</v>
      </c>
      <c r="F1220" s="38" t="n">
        <v>0.271066095408856</v>
      </c>
      <c r="G1220" s="39" t="n">
        <f aca="false">F1220*E1220</f>
        <v>0.114053949397014</v>
      </c>
      <c r="H1220" s="40"/>
      <c r="I1220" s="40"/>
      <c r="L1220" s="40"/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60936156</v>
      </c>
      <c r="E1221" s="37" t="n">
        <f aca="false">(C1221-D1221)^2</f>
        <v>0.25622473323507</v>
      </c>
      <c r="F1221" s="38" t="n">
        <v>1.98191331013631</v>
      </c>
      <c r="G1221" s="39" t="n">
        <f aca="false">F1221*E1221</f>
        <v>0.507815209184712</v>
      </c>
      <c r="H1221" s="40"/>
      <c r="I1221" s="40"/>
      <c r="L1221" s="40"/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1260455</v>
      </c>
      <c r="E1222" s="37" t="n">
        <f aca="false">(C1222-D1222)^2</f>
        <v>0.242814376221917</v>
      </c>
      <c r="F1222" s="38" t="n">
        <v>0.660382938168548</v>
      </c>
      <c r="G1222" s="39" t="n">
        <f aca="false">F1222*E1222</f>
        <v>0.160350471198993</v>
      </c>
      <c r="H1222" s="40"/>
      <c r="I1222" s="40"/>
      <c r="L1222" s="40"/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640881</v>
      </c>
      <c r="E1223" s="37" t="n">
        <f aca="false">(C1223-D1223)^2</f>
        <v>2.36021143446123</v>
      </c>
      <c r="F1223" s="38" t="n">
        <v>0.647802194986294</v>
      </c>
      <c r="G1223" s="39" t="n">
        <f aca="false">F1223*E1223</f>
        <v>1.52895014787573</v>
      </c>
      <c r="H1223" s="40"/>
      <c r="I1223" s="40"/>
      <c r="L1223" s="40"/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54052992</v>
      </c>
      <c r="E1224" s="37" t="n">
        <f aca="false">(C1224-D1224)^2</f>
        <v>0.0624950271254177</v>
      </c>
      <c r="F1224" s="38" t="n">
        <v>4.03350014055286</v>
      </c>
      <c r="G1224" s="39" t="n">
        <f aca="false">F1224*E1224</f>
        <v>0.252073700694227</v>
      </c>
      <c r="H1224" s="40"/>
      <c r="I1224" s="40"/>
      <c r="L1224" s="40"/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5452671</v>
      </c>
      <c r="E1225" s="37" t="n">
        <f aca="false">(C1225-D1225)^2</f>
        <v>0.0116469520560489</v>
      </c>
      <c r="F1225" s="38" t="n">
        <v>0.342551895743835</v>
      </c>
      <c r="G1225" s="39" t="n">
        <f aca="false">F1225*E1225</f>
        <v>0.00398968550643711</v>
      </c>
      <c r="H1225" s="40"/>
      <c r="I1225" s="40"/>
      <c r="L1225" s="40"/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304946</v>
      </c>
      <c r="E1226" s="37" t="n">
        <f aca="false">(C1226-D1226)^2</f>
        <v>4.61049003995073</v>
      </c>
      <c r="F1226" s="38" t="n">
        <v>0.347303225912233</v>
      </c>
      <c r="G1226" s="39" t="n">
        <f aca="false">F1226*E1226</f>
        <v>1.60123806391111</v>
      </c>
      <c r="H1226" s="40"/>
      <c r="I1226" s="40"/>
      <c r="L1226" s="40"/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09111853</v>
      </c>
      <c r="E1227" s="37" t="n">
        <f aca="false">(C1227-D1227)^2</f>
        <v>0.15851299821369</v>
      </c>
      <c r="F1227" s="38" t="n">
        <v>0.381051161757424</v>
      </c>
      <c r="G1227" s="39" t="n">
        <f aca="false">F1227*E1227</f>
        <v>0.060401562122979</v>
      </c>
      <c r="H1227" s="40"/>
      <c r="I1227" s="40"/>
      <c r="L1227" s="40"/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2607269</v>
      </c>
      <c r="E1228" s="37" t="n">
        <f aca="false">(C1228-D1228)^2</f>
        <v>0.443540450465108</v>
      </c>
      <c r="F1228" s="38" t="n">
        <v>0.597024404256839</v>
      </c>
      <c r="G1228" s="39" t="n">
        <f aca="false">F1228*E1228</f>
        <v>0.264804473202741</v>
      </c>
      <c r="H1228" s="40"/>
      <c r="I1228" s="40"/>
      <c r="L1228" s="40"/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38898122</v>
      </c>
      <c r="E1229" s="37" t="n">
        <f aca="false">(C1229-D1229)^2</f>
        <v>0.0530525717448793</v>
      </c>
      <c r="F1229" s="38" t="n">
        <v>4.38034289646777</v>
      </c>
      <c r="G1229" s="39" t="n">
        <f aca="false">F1229*E1229</f>
        <v>0.232388455782028</v>
      </c>
      <c r="H1229" s="40"/>
      <c r="I1229" s="40"/>
      <c r="L1229" s="40"/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4467964</v>
      </c>
      <c r="E1230" s="37" t="n">
        <f aca="false">(C1230-D1230)^2</f>
        <v>2.3158123738936</v>
      </c>
      <c r="F1230" s="38" t="n">
        <v>0.654027373046689</v>
      </c>
      <c r="G1230" s="39" t="n">
        <f aca="false">F1230*E1230</f>
        <v>1.51460468336665</v>
      </c>
      <c r="H1230" s="40"/>
      <c r="I1230" s="40"/>
      <c r="L1230" s="40"/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2655899</v>
      </c>
      <c r="E1231" s="37" t="n">
        <f aca="false">(C1231-D1231)^2</f>
        <v>1.35895587137666</v>
      </c>
      <c r="F1231" s="38" t="n">
        <v>0.855420589913084</v>
      </c>
      <c r="G1231" s="39" t="n">
        <f aca="false">F1231*E1231</f>
        <v>1.16247883315887</v>
      </c>
      <c r="H1231" s="40"/>
      <c r="I1231" s="40"/>
      <c r="L1231" s="40"/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640881</v>
      </c>
      <c r="E1232" s="37" t="n">
        <f aca="false">(C1232-D1232)^2</f>
        <v>2.36021143446123</v>
      </c>
      <c r="F1232" s="38" t="n">
        <v>0.647802194986294</v>
      </c>
      <c r="G1232" s="39" t="n">
        <f aca="false">F1232*E1232</f>
        <v>1.52895014787573</v>
      </c>
      <c r="H1232" s="40"/>
      <c r="I1232" s="40"/>
      <c r="L1232" s="40"/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4467964</v>
      </c>
      <c r="E1233" s="37" t="n">
        <f aca="false">(C1233-D1233)^2</f>
        <v>2.3158123738936</v>
      </c>
      <c r="F1233" s="38" t="n">
        <v>0.654027373046689</v>
      </c>
      <c r="G1233" s="39" t="n">
        <f aca="false">F1233*E1233</f>
        <v>1.51460468336665</v>
      </c>
      <c r="H1233" s="40"/>
      <c r="I1233" s="40"/>
      <c r="L1233" s="40"/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4467964</v>
      </c>
      <c r="E1234" s="37" t="n">
        <f aca="false">(C1234-D1234)^2</f>
        <v>2.3158123738936</v>
      </c>
      <c r="F1234" s="38" t="n">
        <v>0.654027373046689</v>
      </c>
      <c r="G1234" s="39" t="n">
        <f aca="false">F1234*E1234</f>
        <v>1.51460468336665</v>
      </c>
      <c r="H1234" s="40"/>
      <c r="I1234" s="40"/>
      <c r="L1234" s="40"/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04936685</v>
      </c>
      <c r="E1235" s="37" t="n">
        <f aca="false">(C1235-D1235)^2</f>
        <v>0.479500165977159</v>
      </c>
      <c r="F1235" s="38" t="n">
        <v>1.44550427254737</v>
      </c>
      <c r="G1235" s="39" t="n">
        <f aca="false">F1235*E1235</f>
        <v>0.693119538607156</v>
      </c>
      <c r="H1235" s="40"/>
      <c r="I1235" s="40"/>
      <c r="L1235" s="40"/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39061679</v>
      </c>
      <c r="E1236" s="37" t="n">
        <f aca="false">(C1236-D1236)^2</f>
        <v>0.0754101363494265</v>
      </c>
      <c r="F1236" s="38" t="n">
        <v>1.3794187182901</v>
      </c>
      <c r="G1236" s="39" t="n">
        <f aca="false">F1236*E1236</f>
        <v>0.104022153629208</v>
      </c>
      <c r="H1236" s="40"/>
      <c r="I1236" s="40"/>
      <c r="L1236" s="40"/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4467964</v>
      </c>
      <c r="E1237" s="37" t="n">
        <f aca="false">(C1237-D1237)^2</f>
        <v>0.272253684534317</v>
      </c>
      <c r="F1237" s="38" t="n">
        <v>0.654027373046689</v>
      </c>
      <c r="G1237" s="39" t="n">
        <f aca="false">F1237*E1237</f>
        <v>0.178061362098261</v>
      </c>
      <c r="H1237" s="40"/>
      <c r="I1237" s="40"/>
      <c r="L1237" s="40"/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3477236</v>
      </c>
      <c r="E1238" s="37" t="n">
        <f aca="false">(C1238-D1238)^2</f>
        <v>0.311321409062538</v>
      </c>
      <c r="F1238" s="38" t="n">
        <v>1.79674178132954</v>
      </c>
      <c r="G1238" s="39" t="n">
        <f aca="false">F1238*E1238</f>
        <v>0.559364183085047</v>
      </c>
      <c r="H1238" s="40"/>
      <c r="I1238" s="40"/>
      <c r="L1238" s="40"/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39061679</v>
      </c>
      <c r="E1239" s="37" t="n">
        <f aca="false">(C1239-D1239)^2</f>
        <v>0.526192014472784</v>
      </c>
      <c r="F1239" s="38" t="n">
        <v>1.3794187182901</v>
      </c>
      <c r="G1239" s="39" t="n">
        <f aca="false">F1239*E1239</f>
        <v>0.725839114178535</v>
      </c>
      <c r="H1239" s="40"/>
      <c r="I1239" s="40"/>
      <c r="L1239" s="40"/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38987412</v>
      </c>
      <c r="E1240" s="37" t="n">
        <f aca="false">(C1240-D1240)^2</f>
        <v>0.00101407242855695</v>
      </c>
      <c r="F1240" s="38" t="n">
        <v>32.1383912513922</v>
      </c>
      <c r="G1240" s="39" t="n">
        <f aca="false">F1240*E1240</f>
        <v>0.0325906564662125</v>
      </c>
      <c r="H1240" s="40"/>
      <c r="I1240" s="40"/>
      <c r="L1240" s="40"/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44310599</v>
      </c>
      <c r="E1241" s="37" t="n">
        <f aca="false">(C1241-D1241)^2</f>
        <v>0.0509239049683398</v>
      </c>
      <c r="F1241" s="38" t="n">
        <v>1.29161732273325</v>
      </c>
      <c r="G1241" s="39" t="n">
        <f aca="false">F1241*E1241</f>
        <v>0.0657741977983293</v>
      </c>
      <c r="H1241" s="40"/>
      <c r="I1241" s="40"/>
      <c r="L1241" s="40"/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6481019</v>
      </c>
      <c r="E1242" s="37" t="n">
        <f aca="false">(C1242-D1242)^2</f>
        <v>0.171740260356948</v>
      </c>
      <c r="F1242" s="38" t="n">
        <v>0.410856247304029</v>
      </c>
      <c r="G1242" s="39" t="n">
        <f aca="false">F1242*E1242</f>
        <v>0.0705605588812726</v>
      </c>
      <c r="H1242" s="40"/>
      <c r="I1242" s="40"/>
      <c r="L1242" s="40"/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927506</v>
      </c>
      <c r="E1243" s="37" t="n">
        <f aca="false">(C1243-D1243)^2</f>
        <v>4.82345853827547</v>
      </c>
      <c r="F1243" s="38" t="n">
        <v>0.235456496198608</v>
      </c>
      <c r="G1243" s="39" t="n">
        <f aca="false">F1243*E1243</f>
        <v>1.1357146469816</v>
      </c>
      <c r="H1243" s="40"/>
      <c r="I1243" s="40"/>
      <c r="L1243" s="40"/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38987412</v>
      </c>
      <c r="E1244" s="37" t="n">
        <f aca="false">(C1244-D1244)^2</f>
        <v>0.00101407242855695</v>
      </c>
      <c r="F1244" s="38" t="n">
        <v>32.1383912513922</v>
      </c>
      <c r="G1244" s="39" t="n">
        <f aca="false">F1244*E1244</f>
        <v>0.0325906564662125</v>
      </c>
      <c r="H1244" s="40"/>
      <c r="I1244" s="40"/>
      <c r="L1244" s="40"/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1260455</v>
      </c>
      <c r="E1245" s="37" t="n">
        <f aca="false">(C1245-D1245)^2</f>
        <v>0.242814376221917</v>
      </c>
      <c r="F1245" s="38" t="n">
        <v>0.660382938168548</v>
      </c>
      <c r="G1245" s="39" t="n">
        <f aca="false">F1245*E1245</f>
        <v>0.160350471198993</v>
      </c>
      <c r="H1245" s="40"/>
      <c r="I1245" s="40"/>
      <c r="L1245" s="40"/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79123124</v>
      </c>
      <c r="E1246" s="37" t="n">
        <f aca="false">(C1246-D1246)^2</f>
        <v>2.14175846456931</v>
      </c>
      <c r="F1246" s="38" t="n">
        <v>0.680275333674547</v>
      </c>
      <c r="G1246" s="39" t="n">
        <f aca="false">F1246*E1246</f>
        <v>1.45698545413517</v>
      </c>
      <c r="H1246" s="40"/>
      <c r="I1246" s="40"/>
      <c r="L1246" s="40"/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0962145</v>
      </c>
      <c r="E1247" s="37" t="n">
        <f aca="false">(C1247-D1247)^2</f>
        <v>3.53061848819329</v>
      </c>
      <c r="F1247" s="38" t="n">
        <v>0.344120037982459</v>
      </c>
      <c r="G1247" s="39" t="n">
        <f aca="false">F1247*E1247</f>
        <v>1.21495656825865</v>
      </c>
      <c r="H1247" s="40"/>
      <c r="I1247" s="40"/>
      <c r="L1247" s="40"/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640881</v>
      </c>
      <c r="E1248" s="37" t="n">
        <f aca="false">(C1248-D1248)^2</f>
        <v>0.287615506285036</v>
      </c>
      <c r="F1248" s="38" t="n">
        <v>0.647802194986294</v>
      </c>
      <c r="G1248" s="39" t="n">
        <f aca="false">F1248*E1248</f>
        <v>0.18631795628354</v>
      </c>
      <c r="H1248" s="40"/>
      <c r="I1248" s="40"/>
      <c r="L1248" s="40"/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3477236</v>
      </c>
      <c r="E1249" s="37" t="n">
        <f aca="false">(C1249-D1249)^2</f>
        <v>0.311321409062538</v>
      </c>
      <c r="F1249" s="38" t="n">
        <v>1.79674178132954</v>
      </c>
      <c r="G1249" s="39" t="n">
        <f aca="false">F1249*E1249</f>
        <v>0.559364183085047</v>
      </c>
      <c r="H1249" s="40"/>
      <c r="I1249" s="40"/>
      <c r="L1249" s="40"/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3765886</v>
      </c>
      <c r="E1250" s="37" t="n">
        <f aca="false">(C1250-D1250)^2</f>
        <v>0.622310610953256</v>
      </c>
      <c r="F1250" s="38" t="n">
        <v>0.823134450087616</v>
      </c>
      <c r="G1250" s="39" t="n">
        <f aca="false">F1250*E1250</f>
        <v>0.512245302530697</v>
      </c>
      <c r="H1250" s="40"/>
      <c r="I1250" s="40"/>
      <c r="L1250" s="40"/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48031893</v>
      </c>
      <c r="E1251" s="37" t="n">
        <f aca="false">(C1251-D1251)^2</f>
        <v>0.000357242205120306</v>
      </c>
      <c r="F1251" s="38" t="n">
        <v>1.01767609496061</v>
      </c>
      <c r="G1251" s="39" t="n">
        <f aca="false">F1251*E1251</f>
        <v>0.000363556852261949</v>
      </c>
      <c r="H1251" s="40"/>
      <c r="I1251" s="40"/>
      <c r="L1251" s="40"/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48946718</v>
      </c>
      <c r="E1252" s="37" t="n">
        <f aca="false">(C1252-D1252)^2</f>
        <v>1.39453541324375</v>
      </c>
      <c r="F1252" s="38" t="n">
        <v>0.844358985279014</v>
      </c>
      <c r="G1252" s="39" t="n">
        <f aca="false">F1252*E1252</f>
        <v>1.17748850646215</v>
      </c>
      <c r="H1252" s="40"/>
      <c r="I1252" s="40"/>
      <c r="L1252" s="40"/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57866313</v>
      </c>
      <c r="E1253" s="37" t="n">
        <f aca="false">(C1253-D1253)^2</f>
        <v>0.0109847918786332</v>
      </c>
      <c r="F1253" s="38" t="n">
        <v>9.6812528542512</v>
      </c>
      <c r="G1253" s="39" t="n">
        <f aca="false">F1253*E1253</f>
        <v>0.106346547728373</v>
      </c>
      <c r="H1253" s="40"/>
      <c r="I1253" s="40"/>
      <c r="L1253" s="40"/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0688326</v>
      </c>
      <c r="E1254" s="37" t="n">
        <f aca="false">(C1254-D1254)^2</f>
        <v>0.623477940208311</v>
      </c>
      <c r="F1254" s="38" t="n">
        <v>4.79857127647344</v>
      </c>
      <c r="G1254" s="39" t="n">
        <f aca="false">F1254*E1254</f>
        <v>2.99180333539843</v>
      </c>
      <c r="H1254" s="40"/>
      <c r="I1254" s="40"/>
      <c r="L1254" s="40"/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399311895</v>
      </c>
      <c r="E1255" s="37" t="n">
        <f aca="false">(C1255-D1255)^2</f>
        <v>1.02463790160541</v>
      </c>
      <c r="F1255" s="38" t="n">
        <v>0.986141831732742</v>
      </c>
      <c r="G1255" s="39" t="n">
        <f aca="false">F1255*E1255</f>
        <v>1.01043829715195</v>
      </c>
      <c r="H1255" s="40"/>
      <c r="I1255" s="40"/>
      <c r="L1255" s="40"/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21561323</v>
      </c>
      <c r="E1256" s="37" t="n">
        <f aca="false">(C1256-D1256)^2</f>
        <v>0.650742337382435</v>
      </c>
      <c r="F1256" s="38" t="n">
        <v>1.23945570047799</v>
      </c>
      <c r="G1256" s="39" t="n">
        <f aca="false">F1256*E1256</f>
        <v>0.806566299611031</v>
      </c>
      <c r="H1256" s="40"/>
      <c r="I1256" s="40"/>
      <c r="L1256" s="40"/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0962145</v>
      </c>
      <c r="E1257" s="37" t="n">
        <f aca="false">(C1257-D1257)^2</f>
        <v>8.28860650743618</v>
      </c>
      <c r="F1257" s="38" t="n">
        <v>0.344120037982459</v>
      </c>
      <c r="G1257" s="39" t="n">
        <f aca="false">F1257*E1257</f>
        <v>2.8522755861606</v>
      </c>
      <c r="H1257" s="40"/>
      <c r="I1257" s="40"/>
      <c r="L1257" s="40"/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2607269</v>
      </c>
      <c r="E1258" s="37" t="n">
        <f aca="false">(C1258-D1258)^2</f>
        <v>2.77551710261049</v>
      </c>
      <c r="F1258" s="38" t="n">
        <v>0.597024404256839</v>
      </c>
      <c r="G1258" s="39" t="n">
        <f aca="false">F1258*E1258</f>
        <v>1.6570514446907</v>
      </c>
      <c r="H1258" s="40"/>
      <c r="I1258" s="40"/>
      <c r="L1258" s="40"/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4565813</v>
      </c>
      <c r="E1259" s="37" t="n">
        <f aca="false">(C1259-D1259)^2</f>
        <v>1.49952697779437</v>
      </c>
      <c r="F1259" s="38" t="n">
        <v>0.446185987761223</v>
      </c>
      <c r="G1259" s="39" t="n">
        <f aca="false">F1259*E1259</f>
        <v>0.669067925761782</v>
      </c>
      <c r="H1259" s="40"/>
      <c r="I1259" s="40"/>
      <c r="L1259" s="40"/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4467964</v>
      </c>
      <c r="E1260" s="37" t="n">
        <f aca="false">(C1260-D1260)^2</f>
        <v>0.272253684534317</v>
      </c>
      <c r="F1260" s="38" t="n">
        <v>0.654027373046689</v>
      </c>
      <c r="G1260" s="39" t="n">
        <f aca="false">F1260*E1260</f>
        <v>0.178061362098261</v>
      </c>
      <c r="H1260" s="40"/>
      <c r="I1260" s="40"/>
      <c r="L1260" s="40"/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4467964</v>
      </c>
      <c r="E1261" s="37" t="n">
        <f aca="false">(C1261-D1261)^2</f>
        <v>2.3158123738936</v>
      </c>
      <c r="F1261" s="38" t="n">
        <v>0.654027373046689</v>
      </c>
      <c r="G1261" s="39" t="n">
        <f aca="false">F1261*E1261</f>
        <v>1.51460468336665</v>
      </c>
      <c r="H1261" s="40"/>
      <c r="I1261" s="40"/>
      <c r="L1261" s="40"/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73892212</v>
      </c>
      <c r="E1262" s="37" t="n">
        <f aca="false">(C1262-D1262)^2</f>
        <v>0.453816348724698</v>
      </c>
      <c r="F1262" s="38" t="n">
        <v>3.08388590620349</v>
      </c>
      <c r="G1262" s="39" t="n">
        <f aca="false">F1262*E1262</f>
        <v>1.39951784183683</v>
      </c>
      <c r="H1262" s="40"/>
      <c r="I1262" s="40"/>
      <c r="L1262" s="40"/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6532388</v>
      </c>
      <c r="E1263" s="37" t="n">
        <f aca="false">(C1263-D1263)^2</f>
        <v>1.04531211759993</v>
      </c>
      <c r="F1263" s="38" t="n">
        <v>0.327676879182566</v>
      </c>
      <c r="G1263" s="39" t="n">
        <f aca="false">F1263*E1263</f>
        <v>0.342524612466864</v>
      </c>
      <c r="H1263" s="40"/>
      <c r="I1263" s="40"/>
      <c r="L1263" s="40"/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4467964</v>
      </c>
      <c r="E1264" s="37" t="n">
        <f aca="false">(C1264-D1264)^2</f>
        <v>0.272253684534317</v>
      </c>
      <c r="F1264" s="38" t="n">
        <v>0.654027373046689</v>
      </c>
      <c r="G1264" s="39" t="n">
        <f aca="false">F1264*E1264</f>
        <v>0.178061362098261</v>
      </c>
      <c r="H1264" s="40"/>
      <c r="I1264" s="40"/>
      <c r="L1264" s="40"/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1451412</v>
      </c>
      <c r="E1265" s="37" t="n">
        <f aca="false">(C1265-D1265)^2</f>
        <v>3.6296125810809</v>
      </c>
      <c r="F1265" s="38" t="n">
        <v>0.340999075114218</v>
      </c>
      <c r="G1265" s="39" t="n">
        <f aca="false">F1265*E1265</f>
        <v>1.23769453317152</v>
      </c>
      <c r="H1265" s="40"/>
      <c r="I1265" s="40"/>
      <c r="L1265" s="40"/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6532388</v>
      </c>
      <c r="E1266" s="37" t="n">
        <f aca="false">(C1266-D1266)^2</f>
        <v>4.09012224824769</v>
      </c>
      <c r="F1266" s="38" t="n">
        <v>0.327676879182566</v>
      </c>
      <c r="G1266" s="39" t="n">
        <f aca="false">F1266*E1266</f>
        <v>1.34023849378098</v>
      </c>
      <c r="H1266" s="40"/>
      <c r="I1266" s="40"/>
      <c r="L1266" s="40"/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2773757</v>
      </c>
      <c r="E1267" s="37" t="n">
        <f aca="false">(C1267-D1267)^2</f>
        <v>0.175977085086047</v>
      </c>
      <c r="F1267" s="38" t="n">
        <v>0.701505841405359</v>
      </c>
      <c r="G1267" s="39" t="n">
        <f aca="false">F1267*E1267</f>
        <v>0.12344895314135</v>
      </c>
      <c r="H1267" s="40"/>
      <c r="I1267" s="40"/>
      <c r="L1267" s="40"/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48031893</v>
      </c>
      <c r="E1268" s="37" t="n">
        <f aca="false">(C1268-D1268)^2</f>
        <v>0.000357242205120306</v>
      </c>
      <c r="F1268" s="38" t="n">
        <v>1.01767609496061</v>
      </c>
      <c r="G1268" s="39" t="n">
        <f aca="false">F1268*E1268</f>
        <v>0.000363556852261949</v>
      </c>
      <c r="H1268" s="40"/>
      <c r="I1268" s="40"/>
      <c r="L1268" s="40"/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7179174</v>
      </c>
      <c r="E1269" s="37" t="n">
        <f aca="false">(C1269-D1269)^2</f>
        <v>0.0210779374604466</v>
      </c>
      <c r="F1269" s="38" t="n">
        <v>1.16917786550605</v>
      </c>
      <c r="G1269" s="39" t="n">
        <f aca="false">F1269*E1269</f>
        <v>0.024643857929275</v>
      </c>
      <c r="H1269" s="40"/>
      <c r="I1269" s="40"/>
      <c r="L1269" s="40"/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9075506</v>
      </c>
      <c r="E1270" s="37" t="n">
        <f aca="false">(C1270-D1270)^2</f>
        <v>31.1278463443629</v>
      </c>
      <c r="F1270" s="38" t="n">
        <v>0.129805675060961</v>
      </c>
      <c r="G1270" s="39" t="n">
        <f aca="false">F1270*E1270</f>
        <v>4.04057110792388</v>
      </c>
      <c r="H1270" s="40"/>
      <c r="I1270" s="40"/>
      <c r="L1270" s="40"/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446674</v>
      </c>
      <c r="E1271" s="37" t="n">
        <f aca="false">(C1271-D1271)^2</f>
        <v>3.65409334441048</v>
      </c>
      <c r="F1271" s="38" t="n">
        <v>0.252720128384269</v>
      </c>
      <c r="G1271" s="39" t="n">
        <f aca="false">F1271*E1271</f>
        <v>0.92346293912752</v>
      </c>
      <c r="H1271" s="40"/>
      <c r="I1271" s="40"/>
      <c r="L1271" s="40"/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00109232</v>
      </c>
      <c r="E1272" s="37" t="n">
        <f aca="false">(C1272-D1272)^2</f>
        <v>0.786164005142912</v>
      </c>
      <c r="F1272" s="38" t="n">
        <v>1.12689357048503</v>
      </c>
      <c r="G1272" s="39" t="n">
        <f aca="false">F1272*E1272</f>
        <v>0.88592316274231</v>
      </c>
      <c r="H1272" s="40"/>
      <c r="I1272" s="40"/>
      <c r="L1272" s="40"/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7116128</v>
      </c>
      <c r="E1273" s="37" t="n">
        <f aca="false">(C1273-D1273)^2</f>
        <v>4.53106172259293</v>
      </c>
      <c r="F1273" s="38" t="n">
        <v>0.466440770380952</v>
      </c>
      <c r="G1273" s="39" t="n">
        <f aca="false">F1273*E1273</f>
        <v>2.11347192052989</v>
      </c>
      <c r="H1273" s="40"/>
      <c r="I1273" s="40"/>
      <c r="L1273" s="40"/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59703356</v>
      </c>
      <c r="E1274" s="37" t="n">
        <f aca="false">(C1274-D1274)^2</f>
        <v>4.82775637984753</v>
      </c>
      <c r="F1274" s="38" t="n">
        <v>0.451777391056754</v>
      </c>
      <c r="G1274" s="39" t="n">
        <f aca="false">F1274*E1274</f>
        <v>2.18107118194512</v>
      </c>
      <c r="H1274" s="40"/>
      <c r="I1274" s="40"/>
      <c r="L1274" s="40"/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44645337</v>
      </c>
      <c r="E1275" s="37" t="n">
        <f aca="false">(C1275-D1275)^2</f>
        <v>0.412899089588547</v>
      </c>
      <c r="F1275" s="38" t="n">
        <v>1.55856882351883</v>
      </c>
      <c r="G1275" s="39" t="n">
        <f aca="false">F1275*E1275</f>
        <v>0.643531648292017</v>
      </c>
      <c r="H1275" s="40"/>
      <c r="I1275" s="40"/>
      <c r="L1275" s="40"/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54052992</v>
      </c>
      <c r="E1276" s="37" t="n">
        <f aca="false">(C1276-D1276)^2</f>
        <v>0.0624950271254177</v>
      </c>
      <c r="F1276" s="38" t="n">
        <v>4.03350014055286</v>
      </c>
      <c r="G1276" s="39" t="n">
        <f aca="false">F1276*E1276</f>
        <v>0.252073700694227</v>
      </c>
      <c r="H1276" s="40"/>
      <c r="I1276" s="40"/>
      <c r="L1276" s="40"/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25699321</v>
      </c>
      <c r="E1277" s="37" t="n">
        <f aca="false">(C1277-D1277)^2</f>
        <v>0.872495219560411</v>
      </c>
      <c r="F1277" s="38" t="n">
        <v>1.06928822066797</v>
      </c>
      <c r="G1277" s="39" t="n">
        <f aca="false">F1277*E1277</f>
        <v>0.932948860865058</v>
      </c>
      <c r="H1277" s="40"/>
      <c r="I1277" s="40"/>
      <c r="L1277" s="40"/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5840076</v>
      </c>
      <c r="E1278" s="37" t="n">
        <f aca="false">(C1278-D1278)^2</f>
        <v>0.176634977142786</v>
      </c>
      <c r="F1278" s="38" t="n">
        <v>0.62986917819794</v>
      </c>
      <c r="G1278" s="39" t="n">
        <f aca="false">F1278*E1278</f>
        <v>0.111256927893939</v>
      </c>
      <c r="H1278" s="40"/>
      <c r="I1278" s="40"/>
      <c r="L1278" s="40"/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00109232</v>
      </c>
      <c r="E1279" s="37" t="n">
        <f aca="false">(C1279-D1279)^2</f>
        <v>0.786164005142912</v>
      </c>
      <c r="F1279" s="38" t="n">
        <v>1.12689357048503</v>
      </c>
      <c r="G1279" s="39" t="n">
        <f aca="false">F1279*E1279</f>
        <v>0.88592316274231</v>
      </c>
      <c r="H1279" s="40"/>
      <c r="I1279" s="40"/>
      <c r="L1279" s="40"/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4467964</v>
      </c>
      <c r="E1280" s="37" t="n">
        <f aca="false">(C1280-D1280)^2</f>
        <v>2.3158123738936</v>
      </c>
      <c r="F1280" s="38" t="n">
        <v>0.654027373046689</v>
      </c>
      <c r="G1280" s="39" t="n">
        <f aca="false">F1280*E1280</f>
        <v>1.51460468336665</v>
      </c>
      <c r="H1280" s="40"/>
      <c r="I1280" s="40"/>
      <c r="L1280" s="40"/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20458545</v>
      </c>
      <c r="E1281" s="37" t="n">
        <f aca="false">(C1281-D1281)^2</f>
        <v>0.57468425610689</v>
      </c>
      <c r="F1281" s="38" t="n">
        <v>1.31951866654777</v>
      </c>
      <c r="G1281" s="39" t="n">
        <f aca="false">F1281*E1281</f>
        <v>0.758306603304161</v>
      </c>
      <c r="H1281" s="40"/>
      <c r="I1281" s="40"/>
      <c r="L1281" s="40"/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3352699</v>
      </c>
      <c r="E1282" s="37" t="n">
        <f aca="false">(C1282-D1282)^2</f>
        <v>1.97342745243788</v>
      </c>
      <c r="F1282" s="38" t="n">
        <v>0.708904243099076</v>
      </c>
      <c r="G1282" s="39" t="n">
        <f aca="false">F1282*E1282</f>
        <v>1.39897109448141</v>
      </c>
      <c r="H1282" s="40"/>
      <c r="I1282" s="40"/>
      <c r="L1282" s="40"/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1260455</v>
      </c>
      <c r="E1283" s="37" t="n">
        <f aca="false">(C1283-D1283)^2</f>
        <v>0.257290401431011</v>
      </c>
      <c r="F1283" s="38" t="n">
        <v>0.660382938168548</v>
      </c>
      <c r="G1283" s="39" t="n">
        <f aca="false">F1283*E1283</f>
        <v>0.169910191259576</v>
      </c>
      <c r="H1283" s="40"/>
      <c r="I1283" s="40"/>
      <c r="L1283" s="40"/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20458545</v>
      </c>
      <c r="E1284" s="37" t="n">
        <f aca="false">(C1284-D1284)^2</f>
        <v>0.57468425610689</v>
      </c>
      <c r="F1284" s="38" t="n">
        <v>1.31951866654777</v>
      </c>
      <c r="G1284" s="39" t="n">
        <f aca="false">F1284*E1284</f>
        <v>0.758306603304161</v>
      </c>
      <c r="H1284" s="40"/>
      <c r="I1284" s="40"/>
      <c r="L1284" s="40"/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4467964</v>
      </c>
      <c r="E1285" s="37" t="n">
        <f aca="false">(C1285-D1285)^2</f>
        <v>0.228694995175032</v>
      </c>
      <c r="F1285" s="38" t="n">
        <v>0.654027373046689</v>
      </c>
      <c r="G1285" s="39" t="n">
        <f aca="false">F1285*E1285</f>
        <v>0.149572786923251</v>
      </c>
      <c r="H1285" s="40"/>
      <c r="I1285" s="40"/>
      <c r="L1285" s="40"/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640881</v>
      </c>
      <c r="E1286" s="37" t="n">
        <f aca="false">(C1286-D1286)^2</f>
        <v>2.36021143446123</v>
      </c>
      <c r="F1286" s="38" t="n">
        <v>0.647802194986294</v>
      </c>
      <c r="G1286" s="39" t="n">
        <f aca="false">F1286*E1286</f>
        <v>1.52895014787573</v>
      </c>
      <c r="H1286" s="40"/>
      <c r="I1286" s="40"/>
      <c r="L1286" s="40"/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0962145</v>
      </c>
      <c r="E1287" s="37" t="n">
        <f aca="false">(C1287-D1287)^2</f>
        <v>8.28860650743618</v>
      </c>
      <c r="F1287" s="38" t="n">
        <v>0.344120037982459</v>
      </c>
      <c r="G1287" s="39" t="n">
        <f aca="false">F1287*E1287</f>
        <v>2.8522755861606</v>
      </c>
      <c r="H1287" s="40"/>
      <c r="I1287" s="40"/>
      <c r="L1287" s="40"/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4467964</v>
      </c>
      <c r="E1288" s="37" t="n">
        <f aca="false">(C1288-D1288)^2</f>
        <v>0.228694995175032</v>
      </c>
      <c r="F1288" s="38" t="n">
        <v>0.654027373046689</v>
      </c>
      <c r="G1288" s="39" t="n">
        <f aca="false">F1288*E1288</f>
        <v>0.149572786923251</v>
      </c>
      <c r="H1288" s="40"/>
      <c r="I1288" s="40"/>
      <c r="L1288" s="40"/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640881</v>
      </c>
      <c r="E1289" s="37" t="n">
        <f aca="false">(C1289-D1289)^2</f>
        <v>0.287615506285036</v>
      </c>
      <c r="F1289" s="38" t="n">
        <v>0.647802194986294</v>
      </c>
      <c r="G1289" s="39" t="n">
        <f aca="false">F1289*E1289</f>
        <v>0.18631795628354</v>
      </c>
      <c r="H1289" s="40"/>
      <c r="I1289" s="40"/>
      <c r="L1289" s="40"/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4589791</v>
      </c>
      <c r="E1290" s="37" t="n">
        <f aca="false">(C1290-D1290)^2</f>
        <v>5.37668339566296</v>
      </c>
      <c r="F1290" s="38" t="n">
        <v>0.298214422563396</v>
      </c>
      <c r="G1290" s="39" t="n">
        <f aca="false">F1290*E1290</f>
        <v>1.60340453414383</v>
      </c>
      <c r="H1290" s="40"/>
      <c r="I1290" s="40"/>
      <c r="L1290" s="40"/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7731521</v>
      </c>
      <c r="E1291" s="37" t="n">
        <f aca="false">(C1291-D1291)^2</f>
        <v>0.705063303984299</v>
      </c>
      <c r="F1291" s="38" t="n">
        <v>0.348918753102214</v>
      </c>
      <c r="G1291" s="39" t="n">
        <f aca="false">F1291*E1291</f>
        <v>0.246009808884329</v>
      </c>
      <c r="H1291" s="40"/>
      <c r="I1291" s="40"/>
      <c r="L1291" s="40"/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4467964</v>
      </c>
      <c r="E1292" s="37" t="n">
        <f aca="false">(C1292-D1292)^2</f>
        <v>2.3158123738936</v>
      </c>
      <c r="F1292" s="38" t="n">
        <v>0.654027373046689</v>
      </c>
      <c r="G1292" s="39" t="n">
        <f aca="false">F1292*E1292</f>
        <v>1.51460468336665</v>
      </c>
      <c r="H1292" s="40"/>
      <c r="I1292" s="40"/>
      <c r="L1292" s="40"/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6172518</v>
      </c>
      <c r="E1293" s="37" t="n">
        <f aca="false">(C1293-D1293)^2</f>
        <v>7.0046870830407</v>
      </c>
      <c r="F1293" s="38" t="n">
        <v>0.184238865274293</v>
      </c>
      <c r="G1293" s="39" t="n">
        <f aca="false">F1293*E1293</f>
        <v>1.29053559978092</v>
      </c>
      <c r="H1293" s="40"/>
      <c r="I1293" s="40"/>
      <c r="L1293" s="40"/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54052992</v>
      </c>
      <c r="E1294" s="37" t="n">
        <f aca="false">(C1294-D1294)^2</f>
        <v>0.0624950271254177</v>
      </c>
      <c r="F1294" s="38" t="n">
        <v>4.03350014055286</v>
      </c>
      <c r="G1294" s="39" t="n">
        <f aca="false">F1294*E1294</f>
        <v>0.252073700694227</v>
      </c>
      <c r="H1294" s="40"/>
      <c r="I1294" s="40"/>
      <c r="L1294" s="40"/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74563254</v>
      </c>
      <c r="E1295" s="37" t="n">
        <f aca="false">(C1295-D1295)^2</f>
        <v>0.0438741306382885</v>
      </c>
      <c r="F1295" s="38" t="n">
        <v>1.26495728473614</v>
      </c>
      <c r="G1295" s="39" t="n">
        <f aca="false">F1295*E1295</f>
        <v>0.0554989011623682</v>
      </c>
      <c r="H1295" s="40"/>
      <c r="I1295" s="40"/>
      <c r="L1295" s="40"/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5840076</v>
      </c>
      <c r="E1296" s="37" t="n">
        <f aca="false">(C1296-D1296)^2</f>
        <v>2.49551641074582</v>
      </c>
      <c r="F1296" s="38" t="n">
        <v>0.62986917819794</v>
      </c>
      <c r="G1296" s="39" t="n">
        <f aca="false">F1296*E1296</f>
        <v>1.57184887081594</v>
      </c>
      <c r="H1296" s="40"/>
      <c r="I1296" s="40"/>
      <c r="L1296" s="40"/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5803232</v>
      </c>
      <c r="E1297" s="37" t="n">
        <f aca="false">(C1297-D1297)^2</f>
        <v>1.40073535027315</v>
      </c>
      <c r="F1297" s="38" t="n">
        <v>0.454630158791024</v>
      </c>
      <c r="G1297" s="39" t="n">
        <f aca="false">F1297*E1297</f>
        <v>0.636816534718882</v>
      </c>
      <c r="H1297" s="40"/>
      <c r="I1297" s="40"/>
      <c r="L1297" s="40"/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5580525</v>
      </c>
      <c r="E1298" s="37" t="n">
        <f aca="false">(C1298-D1298)^2</f>
        <v>0.482682920156262</v>
      </c>
      <c r="F1298" s="38" t="n">
        <v>0.367822894919159</v>
      </c>
      <c r="G1298" s="39" t="n">
        <f aca="false">F1298*E1298</f>
        <v>0.17754182901991</v>
      </c>
      <c r="H1298" s="40"/>
      <c r="I1298" s="40"/>
      <c r="L1298" s="40"/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07517</v>
      </c>
      <c r="E1299" s="37" t="n">
        <f aca="false">(C1299-D1299)^2</f>
        <v>8.76937759050803</v>
      </c>
      <c r="F1299" s="38" t="n">
        <v>0.249523789233295</v>
      </c>
      <c r="G1299" s="39" t="n">
        <f aca="false">F1299*E1299</f>
        <v>2.18816832560111</v>
      </c>
      <c r="H1299" s="40"/>
      <c r="I1299" s="40"/>
      <c r="L1299" s="40"/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6234839</v>
      </c>
      <c r="E1300" s="37" t="n">
        <f aca="false">(C1300-D1300)^2</f>
        <v>5.38148021659468</v>
      </c>
      <c r="F1300" s="38" t="n">
        <v>0.427736438956483</v>
      </c>
      <c r="G1300" s="39" t="n">
        <f aca="false">F1300*E1300</f>
        <v>2.30185518416097</v>
      </c>
      <c r="H1300" s="40"/>
      <c r="I1300" s="40"/>
      <c r="L1300" s="40"/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4467964</v>
      </c>
      <c r="E1301" s="37" t="n">
        <f aca="false">(C1301-D1301)^2</f>
        <v>0.272253684534317</v>
      </c>
      <c r="F1301" s="38" t="n">
        <v>0.654027373046689</v>
      </c>
      <c r="G1301" s="39" t="n">
        <f aca="false">F1301*E1301</f>
        <v>0.178061362098261</v>
      </c>
      <c r="H1301" s="40"/>
      <c r="I1301" s="40"/>
      <c r="L1301" s="40"/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8015326</v>
      </c>
      <c r="E1302" s="37" t="n">
        <f aca="false">(C1302-D1302)^2</f>
        <v>4.41459381234254</v>
      </c>
      <c r="F1302" s="38" t="n">
        <v>0.472598020550494</v>
      </c>
      <c r="G1302" s="39" t="n">
        <f aca="false">F1302*E1302</f>
        <v>2.08632829724754</v>
      </c>
      <c r="H1302" s="40"/>
      <c r="I1302" s="40"/>
      <c r="L1302" s="40"/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00109232</v>
      </c>
      <c r="E1303" s="37" t="n">
        <f aca="false">(C1303-D1303)^2</f>
        <v>0.0128462049244492</v>
      </c>
      <c r="F1303" s="38" t="n">
        <v>1.12689357048503</v>
      </c>
      <c r="G1303" s="39" t="n">
        <f aca="false">F1303*E1303</f>
        <v>0.0144763057344949</v>
      </c>
      <c r="H1303" s="40"/>
      <c r="I1303" s="40"/>
      <c r="L1303" s="40"/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38151158</v>
      </c>
      <c r="E1304" s="37" t="n">
        <f aca="false">(C1304-D1304)^2</f>
        <v>0.00669988640356497</v>
      </c>
      <c r="F1304" s="38" t="n">
        <v>12.4184685501472</v>
      </c>
      <c r="G1304" s="39" t="n">
        <f aca="false">F1304*E1304</f>
        <v>0.0832023285922307</v>
      </c>
      <c r="H1304" s="40"/>
      <c r="I1304" s="40"/>
      <c r="L1304" s="40"/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73892212</v>
      </c>
      <c r="E1305" s="37" t="n">
        <f aca="false">(C1305-D1305)^2</f>
        <v>0.453816348724698</v>
      </c>
      <c r="F1305" s="38" t="n">
        <v>3.08388590620349</v>
      </c>
      <c r="G1305" s="39" t="n">
        <f aca="false">F1305*E1305</f>
        <v>1.39951784183683</v>
      </c>
      <c r="H1305" s="40"/>
      <c r="I1305" s="40"/>
      <c r="L1305" s="40"/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6594237</v>
      </c>
      <c r="E1306" s="37" t="n">
        <f aca="false">(C1306-D1306)^2</f>
        <v>6.44804177773518</v>
      </c>
      <c r="F1306" s="38" t="n">
        <v>0.150608671625449</v>
      </c>
      <c r="G1306" s="39" t="n">
        <f aca="false">F1306*E1306</f>
        <v>0.971131006730095</v>
      </c>
      <c r="H1306" s="40"/>
      <c r="I1306" s="40"/>
      <c r="L1306" s="40"/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4467964</v>
      </c>
      <c r="E1307" s="37" t="n">
        <f aca="false">(C1307-D1307)^2</f>
        <v>0.272253684534317</v>
      </c>
      <c r="F1307" s="38" t="n">
        <v>0.654027373046689</v>
      </c>
      <c r="G1307" s="39" t="n">
        <f aca="false">F1307*E1307</f>
        <v>0.178061362098261</v>
      </c>
      <c r="H1307" s="40"/>
      <c r="I1307" s="40"/>
      <c r="L1307" s="40"/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2210289</v>
      </c>
      <c r="E1308" s="37" t="n">
        <f aca="false">(C1308-D1308)^2</f>
        <v>0.774293308773958</v>
      </c>
      <c r="F1308" s="38" t="n">
        <v>0.890565883664704</v>
      </c>
      <c r="G1308" s="39" t="n">
        <f aca="false">F1308*E1308</f>
        <v>0.689559204743948</v>
      </c>
      <c r="H1308" s="40"/>
      <c r="I1308" s="40"/>
      <c r="L1308" s="40"/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4386689</v>
      </c>
      <c r="E1309" s="37" t="n">
        <f aca="false">(C1309-D1309)^2</f>
        <v>2.82338941808993</v>
      </c>
      <c r="F1309" s="38" t="n">
        <v>0.59190480518627</v>
      </c>
      <c r="G1309" s="39" t="n">
        <f aca="false">F1309*E1309</f>
        <v>1.6711777634795</v>
      </c>
      <c r="H1309" s="40"/>
      <c r="I1309" s="40"/>
      <c r="L1309" s="40"/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19626565</v>
      </c>
      <c r="E1310" s="37" t="n">
        <f aca="false">(C1310-D1310)^2</f>
        <v>2.45006452624072</v>
      </c>
      <c r="F1310" s="38" t="n">
        <v>0.635726912513796</v>
      </c>
      <c r="G1310" s="39" t="n">
        <f aca="false">F1310*E1310</f>
        <v>1.55757195672659</v>
      </c>
      <c r="H1310" s="40"/>
      <c r="I1310" s="40"/>
      <c r="L1310" s="40"/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640881</v>
      </c>
      <c r="E1311" s="37" t="n">
        <f aca="false">(C1311-D1311)^2</f>
        <v>2.36021143446123</v>
      </c>
      <c r="F1311" s="38" t="n">
        <v>0.647802194986294</v>
      </c>
      <c r="G1311" s="39" t="n">
        <f aca="false">F1311*E1311</f>
        <v>1.52895014787573</v>
      </c>
      <c r="H1311" s="40"/>
      <c r="I1311" s="40"/>
      <c r="L1311" s="40"/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070379</v>
      </c>
      <c r="E1312" s="37" t="n">
        <f aca="false">(C1312-D1312)^2</f>
        <v>1.97641167218236</v>
      </c>
      <c r="F1312" s="38" t="n">
        <v>0.624126554164261</v>
      </c>
      <c r="G1312" s="39" t="n">
        <f aca="false">F1312*E1312</f>
        <v>1.2335310065692</v>
      </c>
      <c r="H1312" s="40"/>
      <c r="I1312" s="40"/>
      <c r="L1312" s="40"/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1671084</v>
      </c>
      <c r="E1313" s="37" t="n">
        <f aca="false">(C1313-D1313)^2</f>
        <v>0.564798418159915</v>
      </c>
      <c r="F1313" s="38" t="n">
        <v>0.567661515106837</v>
      </c>
      <c r="G1313" s="39" t="n">
        <f aca="false">F1313*E1313</f>
        <v>0.320614325782602</v>
      </c>
      <c r="H1313" s="40"/>
      <c r="I1313" s="40"/>
      <c r="L1313" s="40"/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0151161</v>
      </c>
      <c r="E1314" s="37" t="n">
        <f aca="false">(C1314-D1314)^2</f>
        <v>2.58746560017503</v>
      </c>
      <c r="F1314" s="38" t="n">
        <v>0.618495602046748</v>
      </c>
      <c r="G1314" s="39" t="n">
        <f aca="false">F1314*E1314</f>
        <v>1.6003360941555</v>
      </c>
      <c r="H1314" s="40"/>
      <c r="I1314" s="40"/>
      <c r="L1314" s="40"/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6172053</v>
      </c>
      <c r="E1315" s="37" t="n">
        <f aca="false">(C1315-D1315)^2</f>
        <v>2.93719351971422</v>
      </c>
      <c r="F1315" s="38" t="n">
        <v>0.774772372775734</v>
      </c>
      <c r="G1315" s="39" t="n">
        <f aca="false">F1315*E1315</f>
        <v>2.27565639257049</v>
      </c>
      <c r="H1315" s="40"/>
      <c r="I1315" s="40"/>
      <c r="L1315" s="40"/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7731521</v>
      </c>
      <c r="E1316" s="37" t="n">
        <f aca="false">(C1316-D1316)^2</f>
        <v>3.38442425861472</v>
      </c>
      <c r="F1316" s="38" t="n">
        <v>0.348918753102214</v>
      </c>
      <c r="G1316" s="39" t="n">
        <f aca="false">F1316*E1316</f>
        <v>1.18088909228473</v>
      </c>
      <c r="H1316" s="40"/>
      <c r="I1316" s="40"/>
      <c r="L1316" s="40"/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4467964</v>
      </c>
      <c r="E1317" s="37" t="n">
        <f aca="false">(C1317-D1317)^2</f>
        <v>0.272253684534317</v>
      </c>
      <c r="F1317" s="38" t="n">
        <v>0.654027373046689</v>
      </c>
      <c r="G1317" s="39" t="n">
        <f aca="false">F1317*E1317</f>
        <v>0.178061362098261</v>
      </c>
      <c r="H1317" s="40"/>
      <c r="I1317" s="40"/>
      <c r="L1317" s="40"/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7495666</v>
      </c>
      <c r="E1318" s="37" t="n">
        <f aca="false">(C1318-D1318)^2</f>
        <v>1.05628542732929</v>
      </c>
      <c r="F1318" s="38" t="n">
        <v>0.971149986344324</v>
      </c>
      <c r="G1318" s="39" t="n">
        <f aca="false">F1318*E1318</f>
        <v>1.02581157832655</v>
      </c>
      <c r="H1318" s="40"/>
      <c r="I1318" s="40"/>
      <c r="L1318" s="40"/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640881</v>
      </c>
      <c r="E1319" s="37" t="n">
        <f aca="false">(C1319-D1319)^2</f>
        <v>0.287615506285036</v>
      </c>
      <c r="F1319" s="38" t="n">
        <v>0.647802194986294</v>
      </c>
      <c r="G1319" s="39" t="n">
        <f aca="false">F1319*E1319</f>
        <v>0.18631795628354</v>
      </c>
      <c r="H1319" s="40"/>
      <c r="I1319" s="40"/>
      <c r="L1319" s="40"/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640881</v>
      </c>
      <c r="E1320" s="37" t="n">
        <f aca="false">(C1320-D1320)^2</f>
        <v>0.215019578108846</v>
      </c>
      <c r="F1320" s="38" t="n">
        <v>0.647802194986294</v>
      </c>
      <c r="G1320" s="39" t="n">
        <f aca="false">F1320*E1320</f>
        <v>0.139290154663937</v>
      </c>
      <c r="H1320" s="40"/>
      <c r="I1320" s="40"/>
      <c r="L1320" s="40"/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4467964</v>
      </c>
      <c r="E1321" s="37" t="n">
        <f aca="false">(C1321-D1321)^2</f>
        <v>2.3158123738936</v>
      </c>
      <c r="F1321" s="38" t="n">
        <v>0.654027373046689</v>
      </c>
      <c r="G1321" s="39" t="n">
        <f aca="false">F1321*E1321</f>
        <v>1.51460468336665</v>
      </c>
      <c r="H1321" s="40"/>
      <c r="I1321" s="40"/>
      <c r="L1321" s="40"/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4467964</v>
      </c>
      <c r="E1322" s="37" t="n">
        <f aca="false">(C1322-D1322)^2</f>
        <v>2.3158123738936</v>
      </c>
      <c r="F1322" s="38" t="n">
        <v>0.654027373046689</v>
      </c>
      <c r="G1322" s="39" t="n">
        <f aca="false">F1322*E1322</f>
        <v>1.51460468336665</v>
      </c>
      <c r="H1322" s="40"/>
      <c r="I1322" s="40"/>
      <c r="L1322" s="40"/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4467964</v>
      </c>
      <c r="E1323" s="37" t="n">
        <f aca="false">(C1323-D1323)^2</f>
        <v>0.228694995175032</v>
      </c>
      <c r="F1323" s="38" t="n">
        <v>0.654027373046689</v>
      </c>
      <c r="G1323" s="39" t="n">
        <f aca="false">F1323*E1323</f>
        <v>0.149572786923251</v>
      </c>
      <c r="H1323" s="40"/>
      <c r="I1323" s="40"/>
      <c r="L1323" s="40"/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1664556</v>
      </c>
      <c r="E1324" s="37" t="n">
        <f aca="false">(C1324-D1324)^2</f>
        <v>0.174609500680127</v>
      </c>
      <c r="F1324" s="38" t="n">
        <v>2.40415145483165</v>
      </c>
      <c r="G1324" s="39" t="n">
        <f aca="false">F1324*E1324</f>
        <v>0.419787685087556</v>
      </c>
      <c r="H1324" s="40"/>
      <c r="I1324" s="40"/>
      <c r="L1324" s="40"/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1088313</v>
      </c>
      <c r="E1325" s="37" t="n">
        <f aca="false">(C1325-D1325)^2</f>
        <v>0.50611780303049</v>
      </c>
      <c r="F1325" s="38" t="n">
        <v>3.49050537721702</v>
      </c>
      <c r="G1325" s="39" t="n">
        <f aca="false">F1325*E1325</f>
        <v>1.76660691298319</v>
      </c>
      <c r="H1325" s="40"/>
      <c r="I1325" s="40"/>
      <c r="L1325" s="40"/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57866313</v>
      </c>
      <c r="E1326" s="37" t="n">
        <f aca="false">(C1326-D1326)^2</f>
        <v>0.0109847918786332</v>
      </c>
      <c r="F1326" s="38" t="n">
        <v>9.6812528542512</v>
      </c>
      <c r="G1326" s="39" t="n">
        <f aca="false">F1326*E1326</f>
        <v>0.106346547728373</v>
      </c>
      <c r="H1326" s="40"/>
      <c r="I1326" s="40"/>
      <c r="L1326" s="40"/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824109</v>
      </c>
      <c r="E1327" s="37" t="n">
        <f aca="false">(C1327-D1327)^2</f>
        <v>0.631063285091399</v>
      </c>
      <c r="F1327" s="38" t="n">
        <v>0.106722932478269</v>
      </c>
      <c r="G1327" s="39" t="n">
        <f aca="false">F1327*E1327</f>
        <v>0.0673489243643243</v>
      </c>
      <c r="H1327" s="40"/>
      <c r="I1327" s="40"/>
      <c r="L1327" s="40"/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8864312</v>
      </c>
      <c r="E1328" s="37" t="n">
        <f aca="false">(C1328-D1328)^2</f>
        <v>0.3872513300777</v>
      </c>
      <c r="F1328" s="38" t="n">
        <v>0.133377355064733</v>
      </c>
      <c r="G1328" s="39" t="n">
        <f aca="false">F1328*E1328</f>
        <v>0.0516505581510636</v>
      </c>
      <c r="H1328" s="40"/>
      <c r="I1328" s="40"/>
      <c r="L1328" s="40"/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38151158</v>
      </c>
      <c r="E1329" s="37" t="n">
        <f aca="false">(C1329-D1329)^2</f>
        <v>0.00669988640356497</v>
      </c>
      <c r="F1329" s="38" t="n">
        <v>12.4184685501472</v>
      </c>
      <c r="G1329" s="39" t="n">
        <f aca="false">F1329*E1329</f>
        <v>0.0832023285922307</v>
      </c>
      <c r="H1329" s="40"/>
      <c r="I1329" s="40"/>
      <c r="L1329" s="40"/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61862407</v>
      </c>
      <c r="E1330" s="37" t="n">
        <f aca="false">(C1330-D1330)^2</f>
        <v>0.90210401098503</v>
      </c>
      <c r="F1330" s="38" t="n">
        <v>1.05146722751711</v>
      </c>
      <c r="G1330" s="39" t="n">
        <f aca="false">F1330*E1330</f>
        <v>0.948532803362493</v>
      </c>
      <c r="H1330" s="40"/>
      <c r="I1330" s="40"/>
      <c r="L1330" s="40"/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2773757</v>
      </c>
      <c r="E1331" s="37" t="n">
        <f aca="false">(C1331-D1331)^2</f>
        <v>2.01496954056118</v>
      </c>
      <c r="F1331" s="38" t="n">
        <v>0.701505841405359</v>
      </c>
      <c r="G1331" s="39" t="n">
        <f aca="false">F1331*E1331</f>
        <v>1.41351290295754</v>
      </c>
      <c r="H1331" s="40"/>
      <c r="I1331" s="40"/>
      <c r="L1331" s="40"/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6532388</v>
      </c>
      <c r="E1332" s="37" t="n">
        <f aca="false">(C1332-D1332)^2</f>
        <v>9.13493237889545</v>
      </c>
      <c r="F1332" s="38" t="n">
        <v>0.327676879182566</v>
      </c>
      <c r="G1332" s="39" t="n">
        <f aca="false">F1332*E1332</f>
        <v>2.99330613346023</v>
      </c>
      <c r="H1332" s="40"/>
      <c r="I1332" s="40"/>
      <c r="L1332" s="40"/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2608281</v>
      </c>
      <c r="E1333" s="37" t="n">
        <f aca="false">(C1333-D1333)^2</f>
        <v>0.0711671608208244</v>
      </c>
      <c r="F1333" s="38" t="n">
        <v>0.0914321329989458</v>
      </c>
      <c r="G1333" s="39" t="n">
        <f aca="false">F1333*E1333</f>
        <v>0.00650696531332698</v>
      </c>
      <c r="H1333" s="40"/>
      <c r="I1333" s="40"/>
      <c r="L1333" s="40"/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75390167</v>
      </c>
      <c r="E1334" s="37" t="n">
        <f aca="false">(C1334-D1334)^2</f>
        <v>0.0361537426352644</v>
      </c>
      <c r="F1334" s="38" t="n">
        <v>5.31355619508916</v>
      </c>
      <c r="G1334" s="39" t="n">
        <f aca="false">F1334*E1334</f>
        <v>0.192104943155268</v>
      </c>
      <c r="H1334" s="40"/>
      <c r="I1334" s="40"/>
      <c r="L1334" s="40"/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1671084</v>
      </c>
      <c r="E1335" s="37" t="n">
        <f aca="false">(C1335-D1335)^2</f>
        <v>0.564798418159915</v>
      </c>
      <c r="F1335" s="38" t="n">
        <v>0.567661515106837</v>
      </c>
      <c r="G1335" s="39" t="n">
        <f aca="false">F1335*E1335</f>
        <v>0.320614325782602</v>
      </c>
      <c r="H1335" s="40"/>
      <c r="I1335" s="40"/>
      <c r="L1335" s="40"/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7570921</v>
      </c>
      <c r="E1336" s="37" t="n">
        <f aca="false">(C1336-D1336)^2</f>
        <v>0.119505431064923</v>
      </c>
      <c r="F1336" s="38" t="n">
        <v>0.740262815130215</v>
      </c>
      <c r="G1336" s="39" t="n">
        <f aca="false">F1336*E1336</f>
        <v>0.0884654268234696</v>
      </c>
      <c r="H1336" s="40"/>
      <c r="I1336" s="40"/>
      <c r="L1336" s="40"/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3477236</v>
      </c>
      <c r="E1337" s="37" t="n">
        <f aca="false">(C1337-D1337)^2</f>
        <v>0.311321409062538</v>
      </c>
      <c r="F1337" s="38" t="n">
        <v>1.79674178132954</v>
      </c>
      <c r="G1337" s="39" t="n">
        <f aca="false">F1337*E1337</f>
        <v>0.559364183085047</v>
      </c>
      <c r="H1337" s="40"/>
      <c r="I1337" s="40"/>
      <c r="L1337" s="40"/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5320997</v>
      </c>
      <c r="E1338" s="37" t="n">
        <f aca="false">(C1338-D1338)^2</f>
        <v>0.930479101728139</v>
      </c>
      <c r="F1338" s="38" t="n">
        <v>0.32626541327788</v>
      </c>
      <c r="G1338" s="39" t="n">
        <f aca="false">F1338*E1338</f>
        <v>0.303583148671762</v>
      </c>
      <c r="H1338" s="40"/>
      <c r="I1338" s="40"/>
      <c r="L1338" s="40"/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64870022</v>
      </c>
      <c r="E1339" s="37" t="n">
        <f aca="false">(C1339-D1339)^2</f>
        <v>0.758226573616704</v>
      </c>
      <c r="F1339" s="38" t="n">
        <v>1.14761612662898</v>
      </c>
      <c r="G1339" s="39" t="n">
        <f aca="false">F1339*E1339</f>
        <v>0.870153043521168</v>
      </c>
      <c r="H1339" s="40"/>
      <c r="I1339" s="40"/>
      <c r="L1339" s="40"/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0891252</v>
      </c>
      <c r="E1340" s="37" t="n">
        <f aca="false">(C1340-D1340)^2</f>
        <v>6.97878393451453</v>
      </c>
      <c r="F1340" s="38" t="n">
        <v>0.375258222123065</v>
      </c>
      <c r="G1340" s="39" t="n">
        <f aca="false">F1340*E1340</f>
        <v>2.61884605184693</v>
      </c>
      <c r="H1340" s="40"/>
      <c r="I1340" s="40"/>
      <c r="L1340" s="40"/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40252834</v>
      </c>
      <c r="E1341" s="37" t="n">
        <f aca="false">(C1341-D1341)^2</f>
        <v>6.63071977335959</v>
      </c>
      <c r="F1341" s="38" t="n">
        <v>0.215827706745121</v>
      </c>
      <c r="G1341" s="39" t="n">
        <f aca="false">F1341*E1341</f>
        <v>1.43109304275373</v>
      </c>
      <c r="H1341" s="40"/>
      <c r="I1341" s="40"/>
      <c r="L1341" s="40"/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1088313</v>
      </c>
      <c r="E1342" s="37" t="n">
        <f aca="false">(C1342-D1342)^2</f>
        <v>0.0832786652071168</v>
      </c>
      <c r="F1342" s="38" t="n">
        <v>3.49050537721702</v>
      </c>
      <c r="G1342" s="39" t="n">
        <f aca="false">F1342*E1342</f>
        <v>0.290684628712897</v>
      </c>
      <c r="H1342" s="40"/>
      <c r="I1342" s="40"/>
      <c r="L1342" s="40"/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1664556</v>
      </c>
      <c r="E1343" s="37" t="n">
        <f aca="false">(C1343-D1343)^2</f>
        <v>2.50315743409789</v>
      </c>
      <c r="F1343" s="38" t="n">
        <v>2.40415145483165</v>
      </c>
      <c r="G1343" s="39" t="n">
        <f aca="false">F1343*E1343</f>
        <v>6.0179695868591</v>
      </c>
      <c r="H1343" s="40"/>
      <c r="I1343" s="40"/>
      <c r="L1343" s="40"/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3830634</v>
      </c>
      <c r="E1344" s="37" t="n">
        <f aca="false">(C1344-D1344)^2</f>
        <v>3.21859616423574</v>
      </c>
      <c r="F1344" s="38" t="n">
        <v>0.554113651950229</v>
      </c>
      <c r="G1344" s="39" t="n">
        <f aca="false">F1344*E1344</f>
        <v>1.78346807471767</v>
      </c>
      <c r="H1344" s="40"/>
      <c r="I1344" s="40"/>
      <c r="L1344" s="40"/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0982483</v>
      </c>
      <c r="E1345" s="37" t="n">
        <f aca="false">(C1345-D1345)^2</f>
        <v>1.32376164335045</v>
      </c>
      <c r="F1345" s="38" t="n">
        <v>0.866799339617399</v>
      </c>
      <c r="G1345" s="39" t="n">
        <f aca="false">F1345*E1345</f>
        <v>1.14743571826701</v>
      </c>
      <c r="H1345" s="40"/>
      <c r="I1345" s="40"/>
      <c r="L1345" s="40"/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38151158</v>
      </c>
      <c r="E1346" s="37" t="n">
        <f aca="false">(C1346-D1346)^2</f>
        <v>0.00669988640356497</v>
      </c>
      <c r="F1346" s="38" t="n">
        <v>12.4184685501472</v>
      </c>
      <c r="G1346" s="39" t="n">
        <f aca="false">F1346*E1346</f>
        <v>0.0832023285922307</v>
      </c>
      <c r="H1346" s="40"/>
      <c r="I1346" s="40"/>
      <c r="L1346" s="40"/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4869639</v>
      </c>
      <c r="E1347" s="37" t="n">
        <f aca="false">(C1347-D1347)^2</f>
        <v>0.0161192567287714</v>
      </c>
      <c r="F1347" s="38" t="n">
        <v>7.98094639673157</v>
      </c>
      <c r="G1347" s="39" t="n">
        <f aca="false">F1347*E1347</f>
        <v>0.12864692390748</v>
      </c>
      <c r="H1347" s="40"/>
      <c r="I1347" s="40"/>
      <c r="L1347" s="40"/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6683424</v>
      </c>
      <c r="E1348" s="37" t="n">
        <f aca="false">(C1348-D1348)^2</f>
        <v>13.3127246617033</v>
      </c>
      <c r="F1348" s="38" t="n">
        <v>0.271066095408856</v>
      </c>
      <c r="G1348" s="39" t="n">
        <f aca="false">F1348*E1348</f>
        <v>3.60862829330109</v>
      </c>
      <c r="H1348" s="40"/>
      <c r="I1348" s="40"/>
      <c r="L1348" s="40"/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55948701</v>
      </c>
      <c r="E1349" s="37" t="n">
        <f aca="false">(C1349-D1349)^2</f>
        <v>0.274091258366296</v>
      </c>
      <c r="F1349" s="38" t="n">
        <v>1.91576408036479</v>
      </c>
      <c r="G1349" s="39" t="n">
        <f aca="false">F1349*E1349</f>
        <v>0.525094187520134</v>
      </c>
      <c r="H1349" s="40"/>
      <c r="I1349" s="40"/>
      <c r="L1349" s="40"/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370892</v>
      </c>
      <c r="E1350" s="37" t="n">
        <f aca="false">(C1350-D1350)^2</f>
        <v>0.703626100728278</v>
      </c>
      <c r="F1350" s="38" t="n">
        <v>1.19163214607923</v>
      </c>
      <c r="G1350" s="39" t="n">
        <f aca="false">F1350*E1350</f>
        <v>0.838463480448196</v>
      </c>
      <c r="H1350" s="40"/>
      <c r="I1350" s="40"/>
      <c r="L1350" s="40"/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25375715</v>
      </c>
      <c r="E1351" s="37" t="n">
        <f aca="false">(C1351-D1351)^2</f>
        <v>0.238864564205428</v>
      </c>
      <c r="F1351" s="38" t="n">
        <v>2.05319021670994</v>
      </c>
      <c r="G1351" s="39" t="n">
        <f aca="false">F1351*E1351</f>
        <v>0.490434386345268</v>
      </c>
      <c r="H1351" s="40"/>
      <c r="I1351" s="40"/>
      <c r="L1351" s="40"/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8596666</v>
      </c>
      <c r="E1352" s="37" t="n">
        <f aca="false">(C1352-D1352)^2</f>
        <v>17.7782447219943</v>
      </c>
      <c r="F1352" s="38" t="n">
        <v>0.106596731798125</v>
      </c>
      <c r="G1352" s="39" t="n">
        <f aca="false">F1352*E1352</f>
        <v>1.89510278447186</v>
      </c>
      <c r="H1352" s="40"/>
      <c r="I1352" s="40"/>
      <c r="L1352" s="40"/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2132417</v>
      </c>
      <c r="E1353" s="37" t="n">
        <f aca="false">(C1353-D1353)^2</f>
        <v>3.48158027731798</v>
      </c>
      <c r="F1353" s="38" t="n">
        <v>0.345703735280473</v>
      </c>
      <c r="G1353" s="39" t="n">
        <f aca="false">F1353*E1353</f>
        <v>1.20359530654765</v>
      </c>
      <c r="H1353" s="40"/>
      <c r="I1353" s="40"/>
      <c r="L1353" s="40"/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7082983</v>
      </c>
      <c r="E1354" s="37" t="n">
        <f aca="false">(C1354-D1354)^2</f>
        <v>1.28895438799866</v>
      </c>
      <c r="F1354" s="38" t="n">
        <v>0.878509419389414</v>
      </c>
      <c r="G1354" s="39" t="n">
        <f aca="false">F1354*E1354</f>
        <v>1.13235857102014</v>
      </c>
      <c r="H1354" s="40"/>
      <c r="I1354" s="40"/>
      <c r="L1354" s="40"/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1664556</v>
      </c>
      <c r="E1355" s="37" t="n">
        <f aca="false">(C1355-D1355)^2</f>
        <v>0.174609500680127</v>
      </c>
      <c r="F1355" s="38" t="n">
        <v>2.40415145483165</v>
      </c>
      <c r="G1355" s="39" t="n">
        <f aca="false">F1355*E1355</f>
        <v>0.419787685087556</v>
      </c>
      <c r="H1355" s="40"/>
      <c r="I1355" s="40"/>
      <c r="L1355" s="40"/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21561323</v>
      </c>
      <c r="E1356" s="37" t="n">
        <f aca="false">(C1356-D1356)^2</f>
        <v>0.650742337382435</v>
      </c>
      <c r="F1356" s="38" t="n">
        <v>1.23945570047799</v>
      </c>
      <c r="G1356" s="39" t="n">
        <f aca="false">F1356*E1356</f>
        <v>0.806566299611031</v>
      </c>
      <c r="H1356" s="40"/>
      <c r="I1356" s="40"/>
      <c r="L1356" s="40"/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4842433</v>
      </c>
      <c r="E1357" s="37" t="n">
        <f aca="false">(C1357-D1357)^2</f>
        <v>0.0932809803169023</v>
      </c>
      <c r="F1357" s="38" t="n">
        <v>0.586878902431641</v>
      </c>
      <c r="G1357" s="39" t="n">
        <f aca="false">F1357*E1357</f>
        <v>0.0547446393461311</v>
      </c>
      <c r="H1357" s="40"/>
      <c r="I1357" s="40"/>
      <c r="L1357" s="40"/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4467964</v>
      </c>
      <c r="E1358" s="37" t="n">
        <f aca="false">(C1358-D1358)^2</f>
        <v>0.272253684534317</v>
      </c>
      <c r="F1358" s="38" t="n">
        <v>0.654027373046689</v>
      </c>
      <c r="G1358" s="39" t="n">
        <f aca="false">F1358*E1358</f>
        <v>0.178061362098261</v>
      </c>
      <c r="H1358" s="40"/>
      <c r="I1358" s="40"/>
      <c r="L1358" s="40"/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402764</v>
      </c>
      <c r="E1359" s="37" t="n">
        <f aca="false">(C1359-D1359)^2</f>
        <v>6.81655366972544</v>
      </c>
      <c r="F1359" s="38" t="n">
        <v>0.273924882522253</v>
      </c>
      <c r="G1359" s="39" t="n">
        <f aca="false">F1359*E1359</f>
        <v>1.86722366318617</v>
      </c>
      <c r="H1359" s="40"/>
      <c r="I1359" s="40"/>
      <c r="L1359" s="40"/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73892212</v>
      </c>
      <c r="E1360" s="37" t="n">
        <f aca="false">(C1360-D1360)^2</f>
        <v>0.106498496509122</v>
      </c>
      <c r="F1360" s="38" t="n">
        <v>3.08388590620349</v>
      </c>
      <c r="G1360" s="39" t="n">
        <f aca="false">F1360*E1360</f>
        <v>0.328429212416343</v>
      </c>
      <c r="H1360" s="40"/>
      <c r="I1360" s="40"/>
      <c r="L1360" s="40"/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553238</v>
      </c>
      <c r="E1361" s="37" t="n">
        <f aca="false">(C1361-D1361)^2</f>
        <v>0.30337420153886</v>
      </c>
      <c r="F1361" s="38" t="n">
        <v>0.641703339841268</v>
      </c>
      <c r="G1361" s="39" t="n">
        <f aca="false">F1361*E1361</f>
        <v>0.194676238349164</v>
      </c>
      <c r="H1361" s="40"/>
      <c r="I1361" s="40"/>
      <c r="L1361" s="40"/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553238</v>
      </c>
      <c r="E1362" s="37" t="n">
        <f aca="false">(C1362-D1362)^2</f>
        <v>0.30337420153886</v>
      </c>
      <c r="F1362" s="38" t="n">
        <v>0.641703339841268</v>
      </c>
      <c r="G1362" s="39" t="n">
        <f aca="false">F1362*E1362</f>
        <v>0.194676238349164</v>
      </c>
      <c r="H1362" s="40"/>
      <c r="I1362" s="40"/>
      <c r="L1362" s="40"/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8477921</v>
      </c>
      <c r="E1363" s="37" t="n">
        <f aca="false">(C1363-D1363)^2</f>
        <v>0.0725755436013343</v>
      </c>
      <c r="F1363" s="38" t="n">
        <v>3.74089459413541</v>
      </c>
      <c r="G1363" s="39" t="n">
        <f aca="false">F1363*E1363</f>
        <v>0.27149745872467</v>
      </c>
      <c r="H1363" s="40"/>
      <c r="I1363" s="40"/>
      <c r="L1363" s="40"/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35106631</v>
      </c>
      <c r="E1364" s="37" t="n">
        <f aca="false">(C1364-D1364)^2</f>
        <v>0.145689191356127</v>
      </c>
      <c r="F1364" s="38" t="n">
        <v>2.63369612565031</v>
      </c>
      <c r="G1364" s="39" t="n">
        <f aca="false">F1364*E1364</f>
        <v>0.383701058823757</v>
      </c>
      <c r="H1364" s="40"/>
      <c r="I1364" s="40"/>
      <c r="L1364" s="40"/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4467964</v>
      </c>
      <c r="E1365" s="37" t="n">
        <f aca="false">(C1365-D1365)^2</f>
        <v>2.3158123738936</v>
      </c>
      <c r="F1365" s="38" t="n">
        <v>0.654027373046689</v>
      </c>
      <c r="G1365" s="39" t="n">
        <f aca="false">F1365*E1365</f>
        <v>1.51460468336665</v>
      </c>
      <c r="H1365" s="40"/>
      <c r="I1365" s="40"/>
      <c r="L1365" s="40"/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553238</v>
      </c>
      <c r="E1366" s="37" t="n">
        <f aca="false">(C1366-D1366)^2</f>
        <v>0.201785890891257</v>
      </c>
      <c r="F1366" s="38" t="n">
        <v>0.641703339841268</v>
      </c>
      <c r="G1366" s="39" t="n">
        <f aca="false">F1366*E1366</f>
        <v>0.129486680117765</v>
      </c>
      <c r="H1366" s="40"/>
      <c r="I1366" s="40"/>
      <c r="L1366" s="40"/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3687121</v>
      </c>
      <c r="E1367" s="37" t="n">
        <f aca="false">(C1367-D1367)^2</f>
        <v>1.15362945150259</v>
      </c>
      <c r="F1367" s="38" t="n">
        <v>0.928978647315592</v>
      </c>
      <c r="G1367" s="39" t="n">
        <f aca="false">F1367*E1367</f>
        <v>1.07169712736031</v>
      </c>
      <c r="H1367" s="40"/>
      <c r="I1367" s="40"/>
      <c r="L1367" s="40"/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54052992</v>
      </c>
      <c r="E1368" s="37" t="n">
        <f aca="false">(C1368-D1368)^2</f>
        <v>0.0624950271254177</v>
      </c>
      <c r="F1368" s="38" t="n">
        <v>4.03350014055286</v>
      </c>
      <c r="G1368" s="39" t="n">
        <f aca="false">F1368*E1368</f>
        <v>0.252073700694227</v>
      </c>
      <c r="H1368" s="40"/>
      <c r="I1368" s="40"/>
      <c r="L1368" s="40"/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2571062</v>
      </c>
      <c r="E1369" s="37" t="n">
        <f aca="false">(C1369-D1369)^2</f>
        <v>0.464464365906848</v>
      </c>
      <c r="F1369" s="38" t="n">
        <v>0.369651825080467</v>
      </c>
      <c r="G1369" s="39" t="n">
        <f aca="false">F1369*E1369</f>
        <v>0.171690100542308</v>
      </c>
      <c r="H1369" s="40"/>
      <c r="I1369" s="40"/>
      <c r="L1369" s="40"/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72683029</v>
      </c>
      <c r="E1370" s="37" t="n">
        <f aca="false">(C1370-D1370)^2</f>
        <v>0.00333757016069448</v>
      </c>
      <c r="F1370" s="38" t="n">
        <v>17.6391579173605</v>
      </c>
      <c r="G1370" s="39" t="n">
        <f aca="false">F1370*E1370</f>
        <v>0.0588719271247603</v>
      </c>
      <c r="H1370" s="40"/>
      <c r="I1370" s="40"/>
      <c r="L1370" s="40"/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57866313</v>
      </c>
      <c r="E1371" s="37" t="n">
        <f aca="false">(C1371-D1371)^2</f>
        <v>0.0109847918786332</v>
      </c>
      <c r="F1371" s="38" t="n">
        <v>9.6812528542512</v>
      </c>
      <c r="G1371" s="39" t="n">
        <f aca="false">F1371*E1371</f>
        <v>0.106346547728373</v>
      </c>
      <c r="H1371" s="40"/>
      <c r="I1371" s="40"/>
      <c r="L1371" s="40"/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19851678</v>
      </c>
      <c r="E1372" s="37" t="n">
        <f aca="false">(C1372-D1372)^2</f>
        <v>0.543643709811784</v>
      </c>
      <c r="F1372" s="38" t="n">
        <v>0.572337768669682</v>
      </c>
      <c r="G1372" s="39" t="n">
        <f aca="false">F1372*E1372</f>
        <v>0.311147827824984</v>
      </c>
      <c r="H1372" s="40"/>
      <c r="I1372" s="40"/>
      <c r="L1372" s="40"/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4513964</v>
      </c>
      <c r="E1373" s="37" t="n">
        <f aca="false">(C1373-D1373)^2</f>
        <v>6.02593426898841</v>
      </c>
      <c r="F1373" s="38" t="n">
        <v>0.404052497471089</v>
      </c>
      <c r="G1373" s="39" t="n">
        <f aca="false">F1373*E1373</f>
        <v>2.43479379098139</v>
      </c>
      <c r="H1373" s="40"/>
      <c r="I1373" s="40"/>
      <c r="L1373" s="40"/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68856739</v>
      </c>
      <c r="E1374" s="37" t="n">
        <f aca="false">(C1374-D1374)^2</f>
        <v>1.00850940300619</v>
      </c>
      <c r="F1374" s="38" t="n">
        <v>0.495603218822462</v>
      </c>
      <c r="G1374" s="39" t="n">
        <f aca="false">F1374*E1374</f>
        <v>0.499820506342589</v>
      </c>
      <c r="H1374" s="40"/>
      <c r="I1374" s="40"/>
      <c r="L1374" s="40"/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1736214</v>
      </c>
      <c r="E1375" s="37" t="n">
        <f aca="false">(C1375-D1375)^2</f>
        <v>0.00427734085094428</v>
      </c>
      <c r="F1375" s="38" t="n">
        <v>0.513576304814782</v>
      </c>
      <c r="G1375" s="39" t="n">
        <f aca="false">F1375*E1375</f>
        <v>0.00219674090866128</v>
      </c>
      <c r="H1375" s="40"/>
      <c r="I1375" s="40"/>
      <c r="L1375" s="40"/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4338069</v>
      </c>
      <c r="E1376" s="37" t="n">
        <f aca="false">(C1376-D1376)^2</f>
        <v>0.899766914746567</v>
      </c>
      <c r="F1376" s="38" t="n">
        <v>0.509869984893717</v>
      </c>
      <c r="G1376" s="39" t="n">
        <f aca="false">F1376*E1376</f>
        <v>0.458764143229698</v>
      </c>
      <c r="H1376" s="40"/>
      <c r="I1376" s="40"/>
      <c r="L1376" s="40"/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1072603</v>
      </c>
      <c r="E1377" s="37" t="n">
        <f aca="false">(C1377-D1377)^2</f>
        <v>0.00140580673048474</v>
      </c>
      <c r="F1377" s="38" t="n">
        <v>0.506220839013999</v>
      </c>
      <c r="G1377" s="39" t="n">
        <f aca="false">F1377*E1377</f>
        <v>0.000711648662597512</v>
      </c>
      <c r="H1377" s="40"/>
      <c r="I1377" s="40"/>
      <c r="L1377" s="40"/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755629</v>
      </c>
      <c r="E1378" s="37" t="n">
        <f aca="false">(C1378-D1378)^2</f>
        <v>0.191072305422889</v>
      </c>
      <c r="F1378" s="38" t="n">
        <v>0.216405921902448</v>
      </c>
      <c r="G1378" s="39" t="n">
        <f aca="false">F1378*E1378</f>
        <v>0.0413491784050664</v>
      </c>
      <c r="H1378" s="40"/>
      <c r="I1378" s="40"/>
      <c r="L1378" s="40"/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38151158</v>
      </c>
      <c r="E1379" s="37" t="n">
        <f aca="false">(C1379-D1379)^2</f>
        <v>0.00669988640356497</v>
      </c>
      <c r="F1379" s="38" t="n">
        <v>12.4184685501472</v>
      </c>
      <c r="G1379" s="39" t="n">
        <f aca="false">F1379*E1379</f>
        <v>0.0832023285922307</v>
      </c>
      <c r="H1379" s="40"/>
      <c r="I1379" s="40"/>
      <c r="L1379" s="40"/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57866313</v>
      </c>
      <c r="E1380" s="37" t="n">
        <f aca="false">(C1380-D1380)^2</f>
        <v>0.0109847918786332</v>
      </c>
      <c r="F1380" s="38" t="n">
        <v>9.6812528542512</v>
      </c>
      <c r="G1380" s="39" t="n">
        <f aca="false">F1380*E1380</f>
        <v>0.106346547728373</v>
      </c>
      <c r="H1380" s="40"/>
      <c r="I1380" s="40"/>
      <c r="L1380" s="40"/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01749093</v>
      </c>
      <c r="E1381" s="37" t="n">
        <f aca="false">(C1381-D1381)^2</f>
        <v>0.132057962316073</v>
      </c>
      <c r="F1381" s="38" t="n">
        <v>2.76726579107249</v>
      </c>
      <c r="G1381" s="39" t="n">
        <f aca="false">F1381*E1381</f>
        <v>0.365439481556009</v>
      </c>
      <c r="H1381" s="40"/>
      <c r="I1381" s="40"/>
      <c r="L1381" s="40"/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38987412</v>
      </c>
      <c r="E1382" s="37" t="n">
        <f aca="false">(C1382-D1382)^2</f>
        <v>0.00101407242855695</v>
      </c>
      <c r="F1382" s="38" t="n">
        <v>32.1383912513922</v>
      </c>
      <c r="G1382" s="39" t="n">
        <f aca="false">F1382*E1382</f>
        <v>0.0325906564662125</v>
      </c>
      <c r="H1382" s="40"/>
      <c r="I1382" s="40"/>
      <c r="L1382" s="40"/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5057188</v>
      </c>
      <c r="E1383" s="37" t="n">
        <f aca="false">(C1383-D1383)^2</f>
        <v>0.0315788358056711</v>
      </c>
      <c r="F1383" s="38" t="n">
        <v>0.545461772603606</v>
      </c>
      <c r="G1383" s="39" t="n">
        <f aca="false">F1383*E1383</f>
        <v>0.0172250477553196</v>
      </c>
      <c r="H1383" s="40"/>
      <c r="I1383" s="40"/>
      <c r="L1383" s="40"/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1260455</v>
      </c>
      <c r="E1384" s="37" t="n">
        <f aca="false">(C1384-D1384)^2</f>
        <v>2.22833835101282</v>
      </c>
      <c r="F1384" s="38" t="n">
        <v>0.660382938168548</v>
      </c>
      <c r="G1384" s="39" t="n">
        <f aca="false">F1384*E1384</f>
        <v>1.47155662747551</v>
      </c>
      <c r="H1384" s="40"/>
      <c r="I1384" s="40"/>
      <c r="L1384" s="40"/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4467964</v>
      </c>
      <c r="E1385" s="37" t="n">
        <f aca="false">(C1385-D1385)^2</f>
        <v>0.228694995175032</v>
      </c>
      <c r="F1385" s="38" t="n">
        <v>0.654027373046689</v>
      </c>
      <c r="G1385" s="39" t="n">
        <f aca="false">F1385*E1385</f>
        <v>0.149572786923251</v>
      </c>
      <c r="H1385" s="40"/>
      <c r="I1385" s="40"/>
      <c r="L1385" s="40"/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4842433</v>
      </c>
      <c r="E1386" s="37" t="n">
        <f aca="false">(C1386-D1386)^2</f>
        <v>0.482442277165564</v>
      </c>
      <c r="F1386" s="38" t="n">
        <v>0.586878902431641</v>
      </c>
      <c r="G1386" s="39" t="n">
        <f aca="false">F1386*E1386</f>
        <v>0.283135194109547</v>
      </c>
      <c r="H1386" s="40"/>
      <c r="I1386" s="40"/>
      <c r="L1386" s="40"/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25336</v>
      </c>
      <c r="E1387" s="37" t="n">
        <f aca="false">(C1387-D1387)^2</f>
        <v>16.8916343094123</v>
      </c>
      <c r="F1387" s="38" t="n">
        <v>0.240436262878676</v>
      </c>
      <c r="G1387" s="39" t="n">
        <f aca="false">F1387*E1387</f>
        <v>4.06136142726831</v>
      </c>
      <c r="H1387" s="40"/>
      <c r="I1387" s="40"/>
      <c r="L1387" s="40"/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4876313</v>
      </c>
      <c r="E1388" s="37" t="n">
        <f aca="false">(C1388-D1388)^2</f>
        <v>0.993393921516694</v>
      </c>
      <c r="F1388" s="38" t="n">
        <v>1.00164156199222</v>
      </c>
      <c r="G1388" s="39" t="n">
        <f aca="false">F1388*E1388</f>
        <v>0.995024639221559</v>
      </c>
      <c r="H1388" s="40"/>
      <c r="I1388" s="40"/>
      <c r="L1388" s="40"/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070379</v>
      </c>
      <c r="E1389" s="37" t="n">
        <f aca="false">(C1389-D1389)^2</f>
        <v>0.35301530033396</v>
      </c>
      <c r="F1389" s="38" t="n">
        <v>0.624126554164261</v>
      </c>
      <c r="G1389" s="39" t="n">
        <f aca="false">F1389*E1389</f>
        <v>0.220326222964696</v>
      </c>
      <c r="H1389" s="40"/>
      <c r="I1389" s="40"/>
      <c r="L1389" s="40"/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0289369</v>
      </c>
      <c r="E1390" s="37" t="n">
        <f aca="false">(C1390-D1390)^2</f>
        <v>3.11776924748326</v>
      </c>
      <c r="F1390" s="38" t="n">
        <v>0.563066842257293</v>
      </c>
      <c r="G1390" s="39" t="n">
        <f aca="false">F1390*E1390</f>
        <v>1.7555124850673</v>
      </c>
      <c r="H1390" s="40"/>
      <c r="I1390" s="40"/>
      <c r="L1390" s="40"/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4467964</v>
      </c>
      <c r="E1391" s="37" t="n">
        <f aca="false">(C1391-D1391)^2</f>
        <v>2.3158123738936</v>
      </c>
      <c r="F1391" s="38" t="n">
        <v>0.654027373046689</v>
      </c>
      <c r="G1391" s="39" t="n">
        <f aca="false">F1391*E1391</f>
        <v>1.51460468336665</v>
      </c>
      <c r="H1391" s="40"/>
      <c r="I1391" s="40"/>
      <c r="L1391" s="40"/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79123124</v>
      </c>
      <c r="E1392" s="37" t="n">
        <f aca="false">(C1392-D1392)^2</f>
        <v>0.214808882106839</v>
      </c>
      <c r="F1392" s="38" t="n">
        <v>0.680275333674547</v>
      </c>
      <c r="G1392" s="39" t="n">
        <f aca="false">F1392*E1392</f>
        <v>0.146129183951486</v>
      </c>
      <c r="H1392" s="40"/>
      <c r="I1392" s="40"/>
      <c r="L1392" s="40"/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553238</v>
      </c>
      <c r="E1393" s="37" t="n">
        <f aca="false">(C1393-D1393)^2</f>
        <v>2.40496251218646</v>
      </c>
      <c r="F1393" s="38" t="n">
        <v>0.641703339841268</v>
      </c>
      <c r="G1393" s="39" t="n">
        <f aca="false">F1393*E1393</f>
        <v>1.5432724762631</v>
      </c>
      <c r="H1393" s="40"/>
      <c r="I1393" s="40"/>
      <c r="L1393" s="40"/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7727149</v>
      </c>
      <c r="E1394" s="37" t="n">
        <f aca="false">(C1394-D1394)^2</f>
        <v>3.26951193711822</v>
      </c>
      <c r="F1394" s="38" t="n">
        <v>0.549751029862364</v>
      </c>
      <c r="G1394" s="39" t="n">
        <f aca="false">F1394*E1394</f>
        <v>1.79741755457803</v>
      </c>
      <c r="H1394" s="40"/>
      <c r="I1394" s="40"/>
      <c r="L1394" s="40"/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88410179</v>
      </c>
      <c r="E1395" s="37" t="n">
        <f aca="false">(C1395-D1395)^2</f>
        <v>0.0735634802067973</v>
      </c>
      <c r="F1395" s="38" t="n">
        <v>0.783949953542856</v>
      </c>
      <c r="G1395" s="39" t="n">
        <f aca="false">F1395*E1395</f>
        <v>0.0576700868905695</v>
      </c>
      <c r="H1395" s="40"/>
      <c r="I1395" s="40"/>
      <c r="L1395" s="40"/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4201403</v>
      </c>
      <c r="E1396" s="37" t="n">
        <f aca="false">(C1396-D1396)^2</f>
        <v>3.88242588349164</v>
      </c>
      <c r="F1396" s="38" t="n">
        <v>0.333456947915337</v>
      </c>
      <c r="G1396" s="39" t="n">
        <f aca="false">F1396*E1396</f>
        <v>1.29462188561663</v>
      </c>
      <c r="H1396" s="40"/>
      <c r="I1396" s="40"/>
      <c r="L1396" s="40"/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57866313</v>
      </c>
      <c r="E1397" s="37" t="n">
        <f aca="false">(C1397-D1397)^2</f>
        <v>0.0109847918786332</v>
      </c>
      <c r="F1397" s="38" t="n">
        <v>9.6812528542512</v>
      </c>
      <c r="G1397" s="39" t="n">
        <f aca="false">F1397*E1397</f>
        <v>0.106346547728373</v>
      </c>
      <c r="H1397" s="40"/>
      <c r="I1397" s="40"/>
      <c r="L1397" s="40"/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640881</v>
      </c>
      <c r="E1398" s="37" t="n">
        <f aca="false">(C1398-D1398)^2</f>
        <v>0.287615506285036</v>
      </c>
      <c r="F1398" s="38" t="n">
        <v>0.647802194986294</v>
      </c>
      <c r="G1398" s="39" t="n">
        <f aca="false">F1398*E1398</f>
        <v>0.18631795628354</v>
      </c>
      <c r="H1398" s="40"/>
      <c r="I1398" s="40"/>
      <c r="L1398" s="40"/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304946</v>
      </c>
      <c r="E1399" s="37" t="n">
        <f aca="false">(C1399-D1399)^2</f>
        <v>3.4328486839075</v>
      </c>
      <c r="F1399" s="38" t="n">
        <v>0.347303225912233</v>
      </c>
      <c r="G1399" s="39" t="n">
        <f aca="false">F1399*E1399</f>
        <v>1.19223942198964</v>
      </c>
      <c r="H1399" s="40"/>
      <c r="I1399" s="40"/>
      <c r="L1399" s="40"/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6683424</v>
      </c>
      <c r="E1400" s="37" t="n">
        <f aca="false">(C1400-D1400)^2</f>
        <v>7.0154033280348</v>
      </c>
      <c r="F1400" s="38" t="n">
        <v>0.271066095408856</v>
      </c>
      <c r="G1400" s="39" t="n">
        <f aca="false">F1400*E1400</f>
        <v>1.90163798784869</v>
      </c>
      <c r="H1400" s="40"/>
      <c r="I1400" s="40"/>
      <c r="L1400" s="40"/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6310959</v>
      </c>
      <c r="E1401" s="37" t="n">
        <f aca="false">(C1401-D1401)^2</f>
        <v>1.73183168858975</v>
      </c>
      <c r="F1401" s="38" t="n">
        <v>0.757094044183937</v>
      </c>
      <c r="G1401" s="39" t="n">
        <f aca="false">F1401*E1401</f>
        <v>1.31115945696031</v>
      </c>
      <c r="H1401" s="40"/>
      <c r="I1401" s="40"/>
      <c r="L1401" s="40"/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0194566</v>
      </c>
      <c r="E1402" s="37" t="n">
        <f aca="false">(C1402-D1402)^2</f>
        <v>0.0220510294046767</v>
      </c>
      <c r="F1402" s="38" t="n">
        <v>6.81587718981837</v>
      </c>
      <c r="G1402" s="39" t="n">
        <f aca="false">F1402*E1402</f>
        <v>0.15029710833135</v>
      </c>
      <c r="H1402" s="40"/>
      <c r="I1402" s="40"/>
      <c r="L1402" s="40"/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72683029</v>
      </c>
      <c r="E1403" s="37" t="n">
        <f aca="false">(C1403-D1403)^2</f>
        <v>0.00333757016069448</v>
      </c>
      <c r="F1403" s="38" t="n">
        <v>17.6391579173605</v>
      </c>
      <c r="G1403" s="39" t="n">
        <f aca="false">F1403*E1403</f>
        <v>0.0588719271247603</v>
      </c>
      <c r="H1403" s="40"/>
      <c r="I1403" s="40"/>
      <c r="L1403" s="40"/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4467964</v>
      </c>
      <c r="E1404" s="37" t="n">
        <f aca="false">(C1404-D1404)^2</f>
        <v>2.3158123738936</v>
      </c>
      <c r="F1404" s="38" t="n">
        <v>0.654027373046689</v>
      </c>
      <c r="G1404" s="39" t="n">
        <f aca="false">F1404*E1404</f>
        <v>1.51460468336665</v>
      </c>
      <c r="H1404" s="40"/>
      <c r="I1404" s="40"/>
      <c r="L1404" s="40"/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640881</v>
      </c>
      <c r="E1405" s="37" t="n">
        <f aca="false">(C1405-D1405)^2</f>
        <v>2.36021143446123</v>
      </c>
      <c r="F1405" s="38" t="n">
        <v>0.647802194986294</v>
      </c>
      <c r="G1405" s="39" t="n">
        <f aca="false">F1405*E1405</f>
        <v>1.52895014787573</v>
      </c>
      <c r="H1405" s="40"/>
      <c r="I1405" s="40"/>
      <c r="L1405" s="40"/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1260455</v>
      </c>
      <c r="E1406" s="37" t="n">
        <f aca="false">(C1406-D1406)^2</f>
        <v>2.22833835101282</v>
      </c>
      <c r="F1406" s="38" t="n">
        <v>0.660382938168548</v>
      </c>
      <c r="G1406" s="39" t="n">
        <f aca="false">F1406*E1406</f>
        <v>1.47155662747551</v>
      </c>
      <c r="H1406" s="40"/>
      <c r="I1406" s="40"/>
      <c r="L1406" s="40"/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5803232</v>
      </c>
      <c r="E1407" s="37" t="n">
        <f aca="false">(C1407-D1407)^2</f>
        <v>0.666628718143876</v>
      </c>
      <c r="F1407" s="38" t="n">
        <v>0.454630158791024</v>
      </c>
      <c r="G1407" s="39" t="n">
        <f aca="false">F1407*E1407</f>
        <v>0.303069519984407</v>
      </c>
      <c r="H1407" s="40"/>
      <c r="I1407" s="40"/>
      <c r="L1407" s="40"/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82344</v>
      </c>
      <c r="E1408" s="37" t="n">
        <f aca="false">(C1408-D1408)^2</f>
        <v>5.00953557984535</v>
      </c>
      <c r="F1408" s="38" t="n">
        <v>0.443445804885037</v>
      </c>
      <c r="G1408" s="39" t="n">
        <f aca="false">F1408*E1408</f>
        <v>2.22145753730475</v>
      </c>
      <c r="H1408" s="40"/>
      <c r="I1408" s="40"/>
      <c r="L1408" s="40"/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4842433</v>
      </c>
      <c r="E1409" s="37" t="n">
        <f aca="false">(C1409-D1409)^2</f>
        <v>0.482442277165564</v>
      </c>
      <c r="F1409" s="38" t="n">
        <v>0.586878902431641</v>
      </c>
      <c r="G1409" s="39" t="n">
        <f aca="false">F1409*E1409</f>
        <v>0.283135194109547</v>
      </c>
      <c r="H1409" s="40"/>
      <c r="I1409" s="40"/>
      <c r="L1409" s="40"/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49683309</v>
      </c>
      <c r="E1410" s="37" t="n">
        <f aca="false">(C1410-D1410)^2</f>
        <v>2.92934006465172</v>
      </c>
      <c r="F1410" s="38" t="n">
        <v>0.266441588862528</v>
      </c>
      <c r="G1410" s="39" t="n">
        <f aca="false">F1410*E1410</f>
        <v>0.780498021144466</v>
      </c>
      <c r="H1410" s="40"/>
      <c r="I1410" s="40"/>
      <c r="L1410" s="40"/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44310599</v>
      </c>
      <c r="E1411" s="37" t="n">
        <f aca="false">(C1411-D1411)^2</f>
        <v>0.599597393589539</v>
      </c>
      <c r="F1411" s="38" t="n">
        <v>1.29161732273325</v>
      </c>
      <c r="G1411" s="39" t="n">
        <f aca="false">F1411*E1411</f>
        <v>0.774450380225952</v>
      </c>
      <c r="H1411" s="40"/>
      <c r="I1411" s="40"/>
      <c r="L1411" s="40"/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2932378</v>
      </c>
      <c r="E1412" s="37" t="n">
        <f aca="false">(C1412-D1412)^2</f>
        <v>12.9656247412942</v>
      </c>
      <c r="F1412" s="38" t="n">
        <v>0.176042625168558</v>
      </c>
      <c r="G1412" s="39" t="n">
        <f aca="false">F1412*E1412</f>
        <v>2.28250261640784</v>
      </c>
      <c r="H1412" s="40"/>
      <c r="I1412" s="40"/>
      <c r="L1412" s="40"/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00109232</v>
      </c>
      <c r="E1413" s="37" t="n">
        <f aca="false">(C1413-D1413)^2</f>
        <v>0.0128462049244492</v>
      </c>
      <c r="F1413" s="38" t="n">
        <v>1.12689357048503</v>
      </c>
      <c r="G1413" s="39" t="n">
        <f aca="false">F1413*E1413</f>
        <v>0.0144763057344949</v>
      </c>
      <c r="H1413" s="40"/>
      <c r="I1413" s="40"/>
      <c r="L1413" s="40"/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1596074</v>
      </c>
      <c r="E1414" s="37" t="n">
        <f aca="false">(C1414-D1414)^2</f>
        <v>7.1493674890186</v>
      </c>
      <c r="F1414" s="38" t="n">
        <v>0.269195672036898</v>
      </c>
      <c r="G1414" s="39" t="n">
        <f aca="false">F1414*E1414</f>
        <v>1.92457878584511</v>
      </c>
      <c r="H1414" s="40"/>
      <c r="I1414" s="40"/>
      <c r="L1414" s="40"/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723875</v>
      </c>
      <c r="E1415" s="37" t="n">
        <f aca="false">(C1415-D1415)^2</f>
        <v>0.0511670608699882</v>
      </c>
      <c r="F1415" s="38" t="n">
        <v>0.812946962249591</v>
      </c>
      <c r="G1415" s="39" t="n">
        <f aca="false">F1415*E1415</f>
        <v>0.0415961067014968</v>
      </c>
      <c r="H1415" s="40"/>
      <c r="I1415" s="40"/>
      <c r="L1415" s="40"/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44310599</v>
      </c>
      <c r="E1416" s="37" t="n">
        <f aca="false">(C1416-D1416)^2</f>
        <v>0.599597393589539</v>
      </c>
      <c r="F1416" s="38" t="n">
        <v>1.29161732273325</v>
      </c>
      <c r="G1416" s="39" t="n">
        <f aca="false">F1416*E1416</f>
        <v>0.774450380225952</v>
      </c>
      <c r="H1416" s="40"/>
      <c r="I1416" s="40"/>
      <c r="L1416" s="40"/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0194566</v>
      </c>
      <c r="E1417" s="37" t="n">
        <f aca="false">(C1417-D1417)^2</f>
        <v>0.725059249015544</v>
      </c>
      <c r="F1417" s="38" t="n">
        <v>6.81587718981837</v>
      </c>
      <c r="G1417" s="39" t="n">
        <f aca="false">F1417*E1417</f>
        <v>4.94191479663188</v>
      </c>
      <c r="H1417" s="40"/>
      <c r="I1417" s="40"/>
      <c r="L1417" s="40"/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5884356</v>
      </c>
      <c r="E1418" s="37" t="n">
        <f aca="false">(C1418-D1418)^2</f>
        <v>0.821969359973161</v>
      </c>
      <c r="F1418" s="38" t="n">
        <v>0.521166063119732</v>
      </c>
      <c r="G1418" s="39" t="n">
        <f aca="false">F1418*E1418</f>
        <v>0.428382535342258</v>
      </c>
      <c r="H1418" s="40"/>
      <c r="I1418" s="40"/>
      <c r="L1418" s="40"/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73892212</v>
      </c>
      <c r="E1419" s="37" t="n">
        <f aca="false">(C1419-D1419)^2</f>
        <v>0.106498496509122</v>
      </c>
      <c r="F1419" s="38" t="n">
        <v>3.08388590620349</v>
      </c>
      <c r="G1419" s="39" t="n">
        <f aca="false">F1419*E1419</f>
        <v>0.328429212416343</v>
      </c>
      <c r="H1419" s="40"/>
      <c r="I1419" s="40"/>
      <c r="L1419" s="40"/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640881</v>
      </c>
      <c r="E1420" s="37" t="n">
        <f aca="false">(C1420-D1420)^2</f>
        <v>2.36021143446123</v>
      </c>
      <c r="F1420" s="38" t="n">
        <v>0.647802194986294</v>
      </c>
      <c r="G1420" s="39" t="n">
        <f aca="false">F1420*E1420</f>
        <v>1.52895014787573</v>
      </c>
      <c r="H1420" s="40"/>
      <c r="I1420" s="40"/>
      <c r="L1420" s="40"/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6839809</v>
      </c>
      <c r="E1421" s="37" t="n">
        <f aca="false">(C1421-D1421)^2</f>
        <v>0.111126335009054</v>
      </c>
      <c r="F1421" s="38" t="n">
        <v>0.425233862096544</v>
      </c>
      <c r="G1421" s="39" t="n">
        <f aca="false">F1421*E1421</f>
        <v>0.0472546806165343</v>
      </c>
      <c r="H1421" s="40"/>
      <c r="I1421" s="40"/>
      <c r="L1421" s="40"/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38987412</v>
      </c>
      <c r="E1422" s="37" t="n">
        <f aca="false">(C1422-D1422)^2</f>
        <v>0.937325064631075</v>
      </c>
      <c r="F1422" s="38" t="n">
        <v>32.1383912513922</v>
      </c>
      <c r="G1422" s="39" t="n">
        <f aca="false">F1422*E1422</f>
        <v>30.1241196568499</v>
      </c>
      <c r="H1422" s="40"/>
      <c r="I1422" s="40"/>
      <c r="L1422" s="40"/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38151158</v>
      </c>
      <c r="E1423" s="37" t="n">
        <f aca="false">(C1423-D1423)^2</f>
        <v>0.00669988640356497</v>
      </c>
      <c r="F1423" s="38" t="n">
        <v>12.4184685501472</v>
      </c>
      <c r="G1423" s="39" t="n">
        <f aca="false">F1423*E1423</f>
        <v>0.0832023285922307</v>
      </c>
      <c r="H1423" s="40"/>
      <c r="I1423" s="40"/>
      <c r="L1423" s="40"/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38987412</v>
      </c>
      <c r="E1424" s="37" t="n">
        <f aca="false">(C1424-D1424)^2</f>
        <v>0.00101407242855695</v>
      </c>
      <c r="F1424" s="38" t="n">
        <v>32.1383912513922</v>
      </c>
      <c r="G1424" s="39" t="n">
        <f aca="false">F1424*E1424</f>
        <v>0.0325906564662125</v>
      </c>
      <c r="H1424" s="40"/>
      <c r="I1424" s="40"/>
      <c r="L1424" s="40"/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2607269</v>
      </c>
      <c r="E1425" s="37" t="n">
        <f aca="false">(C1425-D1425)^2</f>
        <v>2.77551710261049</v>
      </c>
      <c r="F1425" s="38" t="n">
        <v>0.597024404256839</v>
      </c>
      <c r="G1425" s="39" t="n">
        <f aca="false">F1425*E1425</f>
        <v>1.6570514446907</v>
      </c>
      <c r="H1425" s="40"/>
      <c r="I1425" s="40"/>
      <c r="L1425" s="40"/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38898122</v>
      </c>
      <c r="E1426" s="37" t="n">
        <f aca="false">(C1426-D1426)^2</f>
        <v>0.0530525717448793</v>
      </c>
      <c r="F1426" s="38" t="n">
        <v>4.38034289646777</v>
      </c>
      <c r="G1426" s="39" t="n">
        <f aca="false">F1426*E1426</f>
        <v>0.232388455782028</v>
      </c>
      <c r="H1426" s="40"/>
      <c r="I1426" s="40"/>
      <c r="L1426" s="40"/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68973426</v>
      </c>
      <c r="E1427" s="37" t="n">
        <f aca="false">(C1427-D1427)^2</f>
        <v>0.370833583525257</v>
      </c>
      <c r="F1427" s="38" t="n">
        <v>1.64523026014876</v>
      </c>
      <c r="G1427" s="39" t="n">
        <f aca="false">F1427*E1427</f>
        <v>0.610106633095157</v>
      </c>
      <c r="H1427" s="40"/>
      <c r="I1427" s="40"/>
      <c r="L1427" s="40"/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57866313</v>
      </c>
      <c r="E1428" s="37" t="n">
        <f aca="false">(C1428-D1428)^2</f>
        <v>0.0109847918786332</v>
      </c>
      <c r="F1428" s="38" t="n">
        <v>9.6812528542512</v>
      </c>
      <c r="G1428" s="39" t="n">
        <f aca="false">F1428*E1428</f>
        <v>0.106346547728373</v>
      </c>
      <c r="H1428" s="40"/>
      <c r="I1428" s="40"/>
      <c r="L1428" s="40"/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38151158</v>
      </c>
      <c r="E1429" s="37" t="n">
        <f aca="false">(C1429-D1429)^2</f>
        <v>0.00669988640356497</v>
      </c>
      <c r="F1429" s="38" t="n">
        <v>12.4184685501472</v>
      </c>
      <c r="G1429" s="39" t="n">
        <f aca="false">F1429*E1429</f>
        <v>0.0832023285922307</v>
      </c>
      <c r="H1429" s="40"/>
      <c r="I1429" s="40"/>
      <c r="L1429" s="40"/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397843509</v>
      </c>
      <c r="E1430" s="37" t="n">
        <f aca="false">(C1430-D1430)^2</f>
        <v>0.292458580738923</v>
      </c>
      <c r="F1430" s="38" t="n">
        <v>1.85419693277099</v>
      </c>
      <c r="G1430" s="39" t="n">
        <f aca="false">F1430*E1430</f>
        <v>0.542275803368667</v>
      </c>
      <c r="H1430" s="40"/>
      <c r="I1430" s="40"/>
      <c r="L1430" s="40"/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640881</v>
      </c>
      <c r="E1431" s="37" t="n">
        <f aca="false">(C1431-D1431)^2</f>
        <v>2.14242364993266</v>
      </c>
      <c r="F1431" s="38" t="n">
        <v>0.647802194986294</v>
      </c>
      <c r="G1431" s="39" t="n">
        <f aca="false">F1431*E1431</f>
        <v>1.38786674301692</v>
      </c>
      <c r="H1431" s="40"/>
      <c r="I1431" s="40"/>
      <c r="L1431" s="40"/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640881</v>
      </c>
      <c r="E1432" s="37" t="n">
        <f aca="false">(C1432-D1432)^2</f>
        <v>0.287615506285036</v>
      </c>
      <c r="F1432" s="38" t="n">
        <v>0.647802194986294</v>
      </c>
      <c r="G1432" s="39" t="n">
        <f aca="false">F1432*E1432</f>
        <v>0.18631795628354</v>
      </c>
      <c r="H1432" s="40"/>
      <c r="I1432" s="40"/>
      <c r="L1432" s="40"/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4467964</v>
      </c>
      <c r="E1433" s="37" t="n">
        <f aca="false">(C1433-D1433)^2</f>
        <v>2.3158123738936</v>
      </c>
      <c r="F1433" s="38" t="n">
        <v>0.654027373046689</v>
      </c>
      <c r="G1433" s="39" t="n">
        <f aca="false">F1433*E1433</f>
        <v>1.51460468336665</v>
      </c>
      <c r="H1433" s="40"/>
      <c r="I1433" s="40"/>
      <c r="L1433" s="40"/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640881</v>
      </c>
      <c r="E1434" s="37" t="n">
        <f aca="false">(C1434-D1434)^2</f>
        <v>2.36021143446123</v>
      </c>
      <c r="F1434" s="38" t="n">
        <v>0.647802194986294</v>
      </c>
      <c r="G1434" s="39" t="n">
        <f aca="false">F1434*E1434</f>
        <v>1.52895014787573</v>
      </c>
      <c r="H1434" s="40"/>
      <c r="I1434" s="40"/>
      <c r="L1434" s="40"/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640881</v>
      </c>
      <c r="E1435" s="37" t="n">
        <f aca="false">(C1435-D1435)^2</f>
        <v>2.14242364993266</v>
      </c>
      <c r="F1435" s="38" t="n">
        <v>0.647802194986294</v>
      </c>
      <c r="G1435" s="39" t="n">
        <f aca="false">F1435*E1435</f>
        <v>1.38786674301692</v>
      </c>
      <c r="H1435" s="40"/>
      <c r="I1435" s="40"/>
      <c r="L1435" s="40"/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3799097</v>
      </c>
      <c r="E1436" s="37" t="n">
        <f aca="false">(C1436-D1436)^2</f>
        <v>2.31622210775804</v>
      </c>
      <c r="F1436" s="38" t="n">
        <v>0.673502388089336</v>
      </c>
      <c r="G1436" s="39" t="n">
        <f aca="false">F1436*E1436</f>
        <v>1.55998112092035</v>
      </c>
      <c r="H1436" s="40"/>
      <c r="I1436" s="40"/>
      <c r="L1436" s="40"/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38151158</v>
      </c>
      <c r="E1437" s="37" t="n">
        <f aca="false">(C1437-D1437)^2</f>
        <v>0.842994218773333</v>
      </c>
      <c r="F1437" s="38" t="n">
        <v>12.4184685501472</v>
      </c>
      <c r="G1437" s="39" t="n">
        <f aca="false">F1437*E1437</f>
        <v>10.4686971937926</v>
      </c>
      <c r="H1437" s="40"/>
      <c r="I1437" s="40"/>
      <c r="L1437" s="40"/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57866313</v>
      </c>
      <c r="E1438" s="37" t="n">
        <f aca="false">(C1438-D1438)^2</f>
        <v>0.0109847918786332</v>
      </c>
      <c r="F1438" s="38" t="n">
        <v>9.6812528542512</v>
      </c>
      <c r="G1438" s="39" t="n">
        <f aca="false">F1438*E1438</f>
        <v>0.106346547728373</v>
      </c>
      <c r="H1438" s="40"/>
      <c r="I1438" s="40"/>
      <c r="L1438" s="40"/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2898677</v>
      </c>
      <c r="E1439" s="37" t="n">
        <f aca="false">(C1439-D1439)^2</f>
        <v>1.66679324404589</v>
      </c>
      <c r="F1439" s="38" t="n">
        <v>1.41162847816728</v>
      </c>
      <c r="G1439" s="39" t="n">
        <f aca="false">F1439*E1439</f>
        <v>2.35289281051201</v>
      </c>
      <c r="H1439" s="40"/>
      <c r="I1439" s="40"/>
      <c r="L1439" s="40"/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1088313</v>
      </c>
      <c r="E1440" s="37" t="n">
        <f aca="false">(C1440-D1440)^2</f>
        <v>0.0832786652071168</v>
      </c>
      <c r="F1440" s="38" t="n">
        <v>3.49050537721702</v>
      </c>
      <c r="G1440" s="39" t="n">
        <f aca="false">F1440*E1440</f>
        <v>0.290684628712897</v>
      </c>
      <c r="H1440" s="40"/>
      <c r="I1440" s="40"/>
      <c r="L1440" s="40"/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399311895</v>
      </c>
      <c r="E1441" s="37" t="n">
        <f aca="false">(C1441-D1441)^2</f>
        <v>1.02463790160541</v>
      </c>
      <c r="F1441" s="38" t="n">
        <v>0.986141831732742</v>
      </c>
      <c r="G1441" s="39" t="n">
        <f aca="false">F1441*E1441</f>
        <v>1.01043829715195</v>
      </c>
      <c r="H1441" s="40"/>
      <c r="I1441" s="40"/>
      <c r="L1441" s="40"/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4869639</v>
      </c>
      <c r="E1442" s="37" t="n">
        <f aca="false">(C1442-D1442)^2</f>
        <v>0.0161192567287714</v>
      </c>
      <c r="F1442" s="38" t="n">
        <v>7.98094639673157</v>
      </c>
      <c r="G1442" s="39" t="n">
        <f aca="false">F1442*E1442</f>
        <v>0.12864692390748</v>
      </c>
      <c r="H1442" s="40"/>
      <c r="I1442" s="40"/>
      <c r="L1442" s="40"/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6510117</v>
      </c>
      <c r="E1443" s="37" t="n">
        <f aca="false">(C1443-D1443)^2</f>
        <v>10.1593693677561</v>
      </c>
      <c r="F1443" s="38" t="n">
        <v>0.190177363783936</v>
      </c>
      <c r="G1443" s="39" t="n">
        <f aca="false">F1443*E1443</f>
        <v>1.93208208406714</v>
      </c>
      <c r="H1443" s="40"/>
      <c r="I1443" s="40"/>
      <c r="L1443" s="40"/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3582329</v>
      </c>
      <c r="E1444" s="37" t="n">
        <f aca="false">(C1444-D1444)^2</f>
        <v>1.03658306832518</v>
      </c>
      <c r="F1444" s="38" t="n">
        <v>0.492169746999441</v>
      </c>
      <c r="G1444" s="39" t="n">
        <f aca="false">F1444*E1444</f>
        <v>0.510174826481509</v>
      </c>
      <c r="H1444" s="40"/>
      <c r="I1444" s="40"/>
      <c r="L1444" s="40"/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3582329</v>
      </c>
      <c r="E1445" s="37" t="n">
        <f aca="false">(C1445-D1445)^2</f>
        <v>1.03658306832518</v>
      </c>
      <c r="F1445" s="38" t="n">
        <v>0.492169746999441</v>
      </c>
      <c r="G1445" s="39" t="n">
        <f aca="false">F1445*E1445</f>
        <v>0.510174826481509</v>
      </c>
      <c r="H1445" s="40"/>
      <c r="I1445" s="40"/>
      <c r="L1445" s="40"/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4386689</v>
      </c>
      <c r="E1446" s="37" t="n">
        <f aca="false">(C1446-D1446)^2</f>
        <v>2.82338941808993</v>
      </c>
      <c r="F1446" s="38" t="n">
        <v>0.59190480518627</v>
      </c>
      <c r="G1446" s="39" t="n">
        <f aca="false">F1446*E1446</f>
        <v>1.6711777634795</v>
      </c>
      <c r="H1446" s="40"/>
      <c r="I1446" s="40"/>
      <c r="L1446" s="40"/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1036716</v>
      </c>
      <c r="E1447" s="37" t="n">
        <f aca="false">(C1447-D1447)^2</f>
        <v>8.59237846269885</v>
      </c>
      <c r="F1447" s="38" t="n">
        <v>0.337938488270338</v>
      </c>
      <c r="G1447" s="39" t="n">
        <f aca="false">F1447*E1447</f>
        <v>2.90369538833106</v>
      </c>
      <c r="H1447" s="40"/>
      <c r="I1447" s="40"/>
      <c r="L1447" s="40"/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20562278</v>
      </c>
      <c r="E1448" s="37" t="n">
        <f aca="false">(C1448-D1448)^2</f>
        <v>1.38584499643602</v>
      </c>
      <c r="F1448" s="38" t="n">
        <v>1.21503700801011</v>
      </c>
      <c r="G1448" s="39" t="n">
        <f aca="false">F1448*E1448</f>
        <v>1.68385295803541</v>
      </c>
      <c r="H1448" s="40"/>
      <c r="I1448" s="40"/>
      <c r="L1448" s="40"/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68856739</v>
      </c>
      <c r="E1449" s="37" t="n">
        <f aca="false">(C1449-D1449)^2</f>
        <v>1.00850940300619</v>
      </c>
      <c r="F1449" s="38" t="n">
        <v>0.495603218822462</v>
      </c>
      <c r="G1449" s="39" t="n">
        <f aca="false">F1449*E1449</f>
        <v>0.499820506342589</v>
      </c>
      <c r="H1449" s="40"/>
      <c r="I1449" s="40"/>
      <c r="L1449" s="40"/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4869639</v>
      </c>
      <c r="E1450" s="37" t="n">
        <f aca="false">(C1450-D1450)^2</f>
        <v>0.0161192567287714</v>
      </c>
      <c r="F1450" s="38" t="n">
        <v>7.98094639673157</v>
      </c>
      <c r="G1450" s="39" t="n">
        <f aca="false">F1450*E1450</f>
        <v>0.12864692390748</v>
      </c>
      <c r="H1450" s="40"/>
      <c r="I1450" s="40"/>
      <c r="L1450" s="40"/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070379</v>
      </c>
      <c r="E1451" s="37" t="n">
        <f aca="false">(C1451-D1451)^2</f>
        <v>0.164713486258159</v>
      </c>
      <c r="F1451" s="38" t="n">
        <v>0.624126554164261</v>
      </c>
      <c r="G1451" s="39" t="n">
        <f aca="false">F1451*E1451</f>
        <v>0.102802060602687</v>
      </c>
      <c r="H1451" s="40"/>
      <c r="I1451" s="40"/>
      <c r="L1451" s="40"/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25375715</v>
      </c>
      <c r="E1452" s="37" t="n">
        <f aca="false">(C1452-D1452)^2</f>
        <v>12.3289627611997</v>
      </c>
      <c r="F1452" s="38" t="n">
        <v>2.05319021670994</v>
      </c>
      <c r="G1452" s="39" t="n">
        <f aca="false">F1452*E1452</f>
        <v>25.3137057234764</v>
      </c>
      <c r="H1452" s="40"/>
      <c r="I1452" s="40"/>
      <c r="L1452" s="40"/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01749093</v>
      </c>
      <c r="E1453" s="37" t="n">
        <f aca="false">(C1453-D1453)^2</f>
        <v>0.132057962316073</v>
      </c>
      <c r="F1453" s="38" t="n">
        <v>2.76726579107249</v>
      </c>
      <c r="G1453" s="39" t="n">
        <f aca="false">F1453*E1453</f>
        <v>0.365439481556009</v>
      </c>
      <c r="H1453" s="40"/>
      <c r="I1453" s="40"/>
      <c r="L1453" s="40"/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0194566</v>
      </c>
      <c r="E1454" s="37" t="n">
        <f aca="false">(C1454-D1454)^2</f>
        <v>0.0220510294046767</v>
      </c>
      <c r="F1454" s="38" t="n">
        <v>6.81587718981837</v>
      </c>
      <c r="G1454" s="39" t="n">
        <f aca="false">F1454*E1454</f>
        <v>0.15029710833135</v>
      </c>
      <c r="H1454" s="40"/>
      <c r="I1454" s="40"/>
      <c r="L1454" s="40"/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4876313</v>
      </c>
      <c r="E1455" s="37" t="n">
        <f aca="false">(C1455-D1455)^2</f>
        <v>1.00662797099149</v>
      </c>
      <c r="F1455" s="38" t="n">
        <v>1.00164156199222</v>
      </c>
      <c r="G1455" s="39" t="n">
        <f aca="false">F1455*E1455</f>
        <v>1.00828041320898</v>
      </c>
      <c r="H1455" s="40"/>
      <c r="I1455" s="40"/>
      <c r="L1455" s="40"/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21561323</v>
      </c>
      <c r="E1456" s="37" t="n">
        <f aca="false">(C1456-D1456)^2</f>
        <v>0.650742337382435</v>
      </c>
      <c r="F1456" s="38" t="n">
        <v>1.23945570047799</v>
      </c>
      <c r="G1456" s="39" t="n">
        <f aca="false">F1456*E1456</f>
        <v>0.806566299611031</v>
      </c>
      <c r="H1456" s="40"/>
      <c r="I1456" s="40"/>
      <c r="L1456" s="40"/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0982483</v>
      </c>
      <c r="E1457" s="37" t="n">
        <f aca="false">(C1457-D1457)^2</f>
        <v>0.0226648237007852</v>
      </c>
      <c r="F1457" s="38" t="n">
        <v>0.866799339617399</v>
      </c>
      <c r="G1457" s="39" t="n">
        <f aca="false">F1457*E1457</f>
        <v>0.0196458542163854</v>
      </c>
      <c r="H1457" s="40"/>
      <c r="I1457" s="40"/>
      <c r="L1457" s="40"/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39061679</v>
      </c>
      <c r="E1458" s="37" t="n">
        <f aca="false">(C1458-D1458)^2</f>
        <v>1.62462825822607</v>
      </c>
      <c r="F1458" s="38" t="n">
        <v>1.3794187182901</v>
      </c>
      <c r="G1458" s="39" t="n">
        <f aca="false">F1458*E1458</f>
        <v>2.24104262966008</v>
      </c>
      <c r="H1458" s="40"/>
      <c r="I1458" s="40"/>
      <c r="L1458" s="40"/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2898677</v>
      </c>
      <c r="E1459" s="37" t="n">
        <f aca="false">(C1459-D1459)^2</f>
        <v>0.502619359992969</v>
      </c>
      <c r="F1459" s="38" t="n">
        <v>1.41162847816728</v>
      </c>
      <c r="G1459" s="39" t="n">
        <f aca="false">F1459*E1459</f>
        <v>0.709511802244289</v>
      </c>
      <c r="H1459" s="40"/>
      <c r="I1459" s="40"/>
      <c r="L1459" s="40"/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9484518</v>
      </c>
      <c r="E1460" s="37" t="n">
        <f aca="false">(C1460-D1460)^2</f>
        <v>188.640465176837</v>
      </c>
      <c r="F1460" s="38" t="n">
        <v>0.135454856298291</v>
      </c>
      <c r="G1460" s="39" t="n">
        <f aca="false">F1460*E1460</f>
        <v>25.5522671025712</v>
      </c>
      <c r="H1460" s="40"/>
      <c r="I1460" s="40"/>
      <c r="L1460" s="40"/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38987412</v>
      </c>
      <c r="E1461" s="37" t="n">
        <f aca="false">(C1461-D1461)^2</f>
        <v>0.00101407242855695</v>
      </c>
      <c r="F1461" s="38" t="n">
        <v>32.1383912513922</v>
      </c>
      <c r="G1461" s="39" t="n">
        <f aca="false">F1461*E1461</f>
        <v>0.0325906564662125</v>
      </c>
      <c r="H1461" s="40"/>
      <c r="I1461" s="40"/>
      <c r="L1461" s="40"/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2741952</v>
      </c>
      <c r="E1462" s="37" t="n">
        <f aca="false">(C1462-D1462)^2</f>
        <v>13.0855022554691</v>
      </c>
      <c r="F1462" s="38" t="n">
        <v>0.2925457128099</v>
      </c>
      <c r="G1462" s="39" t="n">
        <f aca="false">F1462*E1462</f>
        <v>3.82810758480176</v>
      </c>
      <c r="H1462" s="40"/>
      <c r="I1462" s="40"/>
      <c r="L1462" s="40"/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2276863</v>
      </c>
      <c r="E1463" s="37" t="n">
        <f aca="false">(C1463-D1463)^2</f>
        <v>0.394959360690662</v>
      </c>
      <c r="F1463" s="38" t="n">
        <v>0.377168009305306</v>
      </c>
      <c r="G1463" s="39" t="n">
        <f aca="false">F1463*E1463</f>
        <v>0.148966035828193</v>
      </c>
      <c r="H1463" s="40"/>
      <c r="I1463" s="40"/>
      <c r="L1463" s="40"/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54052992</v>
      </c>
      <c r="E1464" s="37" t="n">
        <f aca="false">(C1464-D1464)^2</f>
        <v>0.0624950271254177</v>
      </c>
      <c r="F1464" s="38" t="n">
        <v>4.03350014055286</v>
      </c>
      <c r="G1464" s="39" t="n">
        <f aca="false">F1464*E1464</f>
        <v>0.252073700694227</v>
      </c>
      <c r="H1464" s="40"/>
      <c r="I1464" s="40"/>
      <c r="L1464" s="40"/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17513865</v>
      </c>
      <c r="E1465" s="37" t="n">
        <f aca="false">(C1465-D1465)^2</f>
        <v>0.189882348137515</v>
      </c>
      <c r="F1465" s="38" t="n">
        <v>2.30474109498943</v>
      </c>
      <c r="G1465" s="39" t="n">
        <f aca="false">F1465*E1465</f>
        <v>0.437629650965621</v>
      </c>
      <c r="H1465" s="40"/>
      <c r="I1465" s="40"/>
      <c r="L1465" s="40"/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7495666</v>
      </c>
      <c r="E1466" s="37" t="n">
        <f aca="false">(C1466-D1466)^2</f>
        <v>3.88974057758932</v>
      </c>
      <c r="F1466" s="38" t="n">
        <v>0.971149986344324</v>
      </c>
      <c r="G1466" s="39" t="n">
        <f aca="false">F1466*E1466</f>
        <v>3.77752150880883</v>
      </c>
      <c r="H1466" s="40"/>
      <c r="I1466" s="40"/>
      <c r="L1466" s="40"/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6172053</v>
      </c>
      <c r="E1467" s="37" t="n">
        <f aca="false">(C1467-D1467)^2</f>
        <v>1.65424809003738</v>
      </c>
      <c r="F1467" s="38" t="n">
        <v>0.774772372775734</v>
      </c>
      <c r="G1467" s="39" t="n">
        <f aca="false">F1467*E1467</f>
        <v>1.28166571787799</v>
      </c>
      <c r="H1467" s="40"/>
      <c r="I1467" s="40"/>
      <c r="L1467" s="40"/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57866313</v>
      </c>
      <c r="E1468" s="37" t="n">
        <f aca="false">(C1468-D1468)^2</f>
        <v>0.0109847918786332</v>
      </c>
      <c r="F1468" s="38" t="n">
        <v>9.6812528542512</v>
      </c>
      <c r="G1468" s="39" t="n">
        <f aca="false">F1468*E1468</f>
        <v>0.106346547728373</v>
      </c>
      <c r="H1468" s="40"/>
      <c r="I1468" s="40"/>
      <c r="L1468" s="40"/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00109232</v>
      </c>
      <c r="E1469" s="37" t="n">
        <f aca="false">(C1469-D1469)^2</f>
        <v>9.69289280426906</v>
      </c>
      <c r="F1469" s="38" t="n">
        <v>1.12689357048503</v>
      </c>
      <c r="G1469" s="39" t="n">
        <f aca="false">F1469*E1469</f>
        <v>10.9228585805314</v>
      </c>
      <c r="H1469" s="40"/>
      <c r="I1469" s="40"/>
      <c r="L1469" s="40"/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7116128</v>
      </c>
      <c r="E1470" s="37" t="n">
        <f aca="false">(C1470-D1470)^2</f>
        <v>0.759287295625254</v>
      </c>
      <c r="F1470" s="38" t="n">
        <v>0.466440770380952</v>
      </c>
      <c r="G1470" s="39" t="n">
        <f aca="false">F1470*E1470</f>
        <v>0.354162551111913</v>
      </c>
      <c r="H1470" s="40"/>
      <c r="I1470" s="40"/>
      <c r="L1470" s="40"/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1260455</v>
      </c>
      <c r="E1471" s="37" t="n">
        <f aca="false">(C1471-D1471)^2</f>
        <v>0.257290401431011</v>
      </c>
      <c r="F1471" s="38" t="n">
        <v>0.660382938168548</v>
      </c>
      <c r="G1471" s="39" t="n">
        <f aca="false">F1471*E1471</f>
        <v>0.169910191259576</v>
      </c>
      <c r="H1471" s="40"/>
      <c r="I1471" s="40"/>
      <c r="L1471" s="40"/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7598645</v>
      </c>
      <c r="E1472" s="37" t="n">
        <f aca="false">(C1472-D1472)^2</f>
        <v>43.4532355764764</v>
      </c>
      <c r="F1472" s="38" t="n">
        <v>0.290342655917621</v>
      </c>
      <c r="G1472" s="39" t="n">
        <f aca="false">F1472*E1472</f>
        <v>12.6163278254882</v>
      </c>
      <c r="H1472" s="40"/>
      <c r="I1472" s="40"/>
      <c r="L1472" s="40"/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8202676</v>
      </c>
      <c r="E1473" s="37" t="n">
        <f aca="false">(C1473-D1473)^2</f>
        <v>0.00540205625967055</v>
      </c>
      <c r="F1473" s="38" t="n">
        <v>0.478933171087705</v>
      </c>
      <c r="G1473" s="39" t="n">
        <f aca="false">F1473*E1473</f>
        <v>0.0025872239348382</v>
      </c>
      <c r="H1473" s="40"/>
      <c r="I1473" s="40"/>
      <c r="L1473" s="40"/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11666628</v>
      </c>
      <c r="E1474" s="37" t="n">
        <f aca="false">(C1474-D1474)^2</f>
        <v>0.0666855157876876</v>
      </c>
      <c r="F1474" s="38" t="n">
        <v>1.34875236635286</v>
      </c>
      <c r="G1474" s="39" t="n">
        <f aca="false">F1474*E1474</f>
        <v>0.0899422472201049</v>
      </c>
      <c r="H1474" s="40"/>
      <c r="I1474" s="40"/>
      <c r="L1474" s="40"/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48946718</v>
      </c>
      <c r="E1475" s="37" t="n">
        <f aca="false">(C1475-D1475)^2</f>
        <v>0.670917455375013</v>
      </c>
      <c r="F1475" s="38" t="n">
        <v>0.844358985279014</v>
      </c>
      <c r="G1475" s="39" t="n">
        <f aca="false">F1475*E1475</f>
        <v>0.566495181826425</v>
      </c>
      <c r="H1475" s="40"/>
      <c r="I1475" s="40"/>
      <c r="L1475" s="40"/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4386689</v>
      </c>
      <c r="E1476" s="37" t="n">
        <f aca="false">(C1476-D1476)^2</f>
        <v>2.82338941808993</v>
      </c>
      <c r="F1476" s="38" t="n">
        <v>0.59190480518627</v>
      </c>
      <c r="G1476" s="39" t="n">
        <f aca="false">F1476*E1476</f>
        <v>1.6711777634795</v>
      </c>
      <c r="H1476" s="40"/>
      <c r="I1476" s="40"/>
      <c r="L1476" s="40"/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04303391</v>
      </c>
      <c r="E1477" s="37" t="n">
        <f aca="false">(C1477-D1477)^2</f>
        <v>0.391630151159115</v>
      </c>
      <c r="F1477" s="38" t="n">
        <v>1.60063646862544</v>
      </c>
      <c r="G1477" s="39" t="n">
        <f aca="false">F1477*E1477</f>
        <v>0.626857502158573</v>
      </c>
      <c r="H1477" s="40"/>
      <c r="I1477" s="40"/>
      <c r="L1477" s="40"/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4668954</v>
      </c>
      <c r="E1478" s="37" t="n">
        <f aca="false">(C1478-D1478)^2</f>
        <v>79.4361580688528</v>
      </c>
      <c r="F1478" s="38" t="n">
        <v>0.475742868228129</v>
      </c>
      <c r="G1478" s="39" t="n">
        <f aca="false">F1478*E1478</f>
        <v>37.7911856806991</v>
      </c>
      <c r="H1478" s="40"/>
      <c r="I1478" s="40"/>
      <c r="L1478" s="40"/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4467964</v>
      </c>
      <c r="E1479" s="37" t="n">
        <f aca="false">(C1479-D1479)^2</f>
        <v>2.18513630581575</v>
      </c>
      <c r="F1479" s="38" t="n">
        <v>0.654027373046689</v>
      </c>
      <c r="G1479" s="39" t="n">
        <f aca="false">F1479*E1479</f>
        <v>1.42913895784162</v>
      </c>
      <c r="H1479" s="40"/>
      <c r="I1479" s="40"/>
      <c r="L1479" s="40"/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2132417</v>
      </c>
      <c r="E1480" s="37" t="n">
        <f aca="false">(C1480-D1480)^2</f>
        <v>4.55438570672466</v>
      </c>
      <c r="F1480" s="38" t="n">
        <v>0.345703735280473</v>
      </c>
      <c r="G1480" s="39" t="n">
        <f aca="false">F1480*E1480</f>
        <v>1.57446815072271</v>
      </c>
      <c r="H1480" s="40"/>
      <c r="I1480" s="40"/>
      <c r="L1480" s="40"/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7652026</v>
      </c>
      <c r="E1481" s="37" t="n">
        <f aca="false">(C1481-D1481)^2</f>
        <v>2.27203264545494</v>
      </c>
      <c r="F1481" s="38" t="n">
        <v>0.666873132885866</v>
      </c>
      <c r="G1481" s="39" t="n">
        <f aca="false">F1481*E1481</f>
        <v>1.51515752829349</v>
      </c>
      <c r="H1481" s="40"/>
      <c r="I1481" s="40"/>
      <c r="L1481" s="40"/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1260455</v>
      </c>
      <c r="E1482" s="37" t="n">
        <f aca="false">(C1482-D1482)^2</f>
        <v>6.21386232580373</v>
      </c>
      <c r="F1482" s="38" t="n">
        <v>0.660382938168548</v>
      </c>
      <c r="G1482" s="39" t="n">
        <f aca="false">F1482*E1482</f>
        <v>4.10352866008912</v>
      </c>
      <c r="H1482" s="40"/>
      <c r="I1482" s="40"/>
      <c r="L1482" s="40"/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0203606</v>
      </c>
      <c r="E1483" s="37" t="n">
        <f aca="false">(C1483-D1483)^2</f>
        <v>0.118991158046371</v>
      </c>
      <c r="F1483" s="38" t="n">
        <v>2.91634562834214</v>
      </c>
      <c r="G1483" s="39" t="n">
        <f aca="false">F1483*E1483</f>
        <v>0.347019343579902</v>
      </c>
      <c r="H1483" s="40"/>
      <c r="I1483" s="40"/>
      <c r="L1483" s="40"/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75390167</v>
      </c>
      <c r="E1484" s="37" t="n">
        <f aca="false">(C1484-D1484)^2</f>
        <v>0.0361537426352644</v>
      </c>
      <c r="F1484" s="38" t="n">
        <v>5.31355619508916</v>
      </c>
      <c r="G1484" s="39" t="n">
        <f aca="false">F1484*E1484</f>
        <v>0.192104943155268</v>
      </c>
      <c r="H1484" s="40"/>
      <c r="I1484" s="40"/>
      <c r="L1484" s="40"/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6234839</v>
      </c>
      <c r="E1485" s="37" t="n">
        <f aca="false">(C1485-D1485)^2</f>
        <v>2.82306611780758</v>
      </c>
      <c r="F1485" s="38" t="n">
        <v>0.427736438956483</v>
      </c>
      <c r="G1485" s="39" t="n">
        <f aca="false">F1485*E1485</f>
        <v>1.20752824816972</v>
      </c>
      <c r="H1485" s="40"/>
      <c r="I1485" s="40"/>
      <c r="L1485" s="40"/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0339213</v>
      </c>
      <c r="E1486" s="37" t="n">
        <f aca="false">(C1486-D1486)^2</f>
        <v>0.522865226979302</v>
      </c>
      <c r="F1486" s="38" t="n">
        <v>0.577097849298854</v>
      </c>
      <c r="G1486" s="39" t="n">
        <f aca="false">F1486*E1486</f>
        <v>0.301744397962912</v>
      </c>
      <c r="H1486" s="40"/>
      <c r="I1486" s="40"/>
      <c r="L1486" s="40"/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72315</v>
      </c>
      <c r="E1487" s="37" t="n">
        <f aca="false">(C1487-D1487)^2</f>
        <v>7.64583954844741</v>
      </c>
      <c r="F1487" s="38" t="n">
        <v>0.188438906381576</v>
      </c>
      <c r="G1487" s="39" t="n">
        <f aca="false">F1487*E1487</f>
        <v>1.44077364287843</v>
      </c>
      <c r="H1487" s="40"/>
      <c r="I1487" s="40"/>
      <c r="L1487" s="40"/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38151158</v>
      </c>
      <c r="E1488" s="37" t="n">
        <f aca="false">(C1488-D1488)^2</f>
        <v>0.00669988640356497</v>
      </c>
      <c r="F1488" s="38" t="n">
        <v>12.4184685501472</v>
      </c>
      <c r="G1488" s="39" t="n">
        <f aca="false">F1488*E1488</f>
        <v>0.0832023285922307</v>
      </c>
      <c r="H1488" s="40"/>
      <c r="I1488" s="40"/>
      <c r="L1488" s="40"/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1088313</v>
      </c>
      <c r="E1489" s="37" t="n">
        <f aca="false">(C1489-D1489)^2</f>
        <v>0.0832786652071168</v>
      </c>
      <c r="F1489" s="38" t="n">
        <v>3.49050537721702</v>
      </c>
      <c r="G1489" s="39" t="n">
        <f aca="false">F1489*E1489</f>
        <v>0.290684628712897</v>
      </c>
      <c r="H1489" s="40"/>
      <c r="I1489" s="40"/>
      <c r="L1489" s="40"/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2283744</v>
      </c>
      <c r="E1490" s="37" t="n">
        <f aca="false">(C1490-D1490)^2</f>
        <v>2.4060985156791</v>
      </c>
      <c r="F1490" s="38" t="n">
        <v>0.687196809924388</v>
      </c>
      <c r="G1490" s="39" t="n">
        <f aca="false">F1490*E1490</f>
        <v>1.65346322433848</v>
      </c>
      <c r="H1490" s="40"/>
      <c r="I1490" s="40"/>
      <c r="L1490" s="40"/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1953775</v>
      </c>
      <c r="E1491" s="37" t="n">
        <f aca="false">(C1491-D1491)^2</f>
        <v>0.142168063369084</v>
      </c>
      <c r="F1491" s="38" t="n">
        <v>0.612973020596476</v>
      </c>
      <c r="G1491" s="39" t="n">
        <f aca="false">F1491*E1491</f>
        <v>0.0871451872356987</v>
      </c>
      <c r="H1491" s="40"/>
      <c r="I1491" s="40"/>
      <c r="L1491" s="40"/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7082983</v>
      </c>
      <c r="E1492" s="37" t="n">
        <f aca="false">(C1492-D1492)^2</f>
        <v>8.20638422136002</v>
      </c>
      <c r="F1492" s="38" t="n">
        <v>0.878509419389414</v>
      </c>
      <c r="G1492" s="39" t="n">
        <f aca="false">F1492*E1492</f>
        <v>7.20938583759344</v>
      </c>
      <c r="H1492" s="40"/>
      <c r="I1492" s="40"/>
      <c r="L1492" s="40"/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1260455</v>
      </c>
      <c r="E1493" s="37" t="n">
        <f aca="false">(C1493-D1493)^2</f>
        <v>12.1993863005946</v>
      </c>
      <c r="F1493" s="38" t="n">
        <v>0.660382938168548</v>
      </c>
      <c r="G1493" s="39" t="n">
        <f aca="false">F1493*E1493</f>
        <v>8.05626656903982</v>
      </c>
      <c r="H1493" s="40"/>
      <c r="I1493" s="40"/>
      <c r="L1493" s="40"/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6964004</v>
      </c>
      <c r="E1494" s="37" t="n">
        <f aca="false">(C1494-D1494)^2</f>
        <v>61.5266657156228</v>
      </c>
      <c r="F1494" s="38" t="n">
        <v>0.46045386073232</v>
      </c>
      <c r="G1494" s="39" t="n">
        <f aca="false">F1494*E1494</f>
        <v>28.3301907667453</v>
      </c>
      <c r="H1494" s="40"/>
      <c r="I1494" s="40"/>
      <c r="L1494" s="40"/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4847662</v>
      </c>
      <c r="E1495" s="37" t="n">
        <f aca="false">(C1495-D1495)^2</f>
        <v>28.0054667000903</v>
      </c>
      <c r="F1495" s="38" t="n">
        <v>0.36601335797445</v>
      </c>
      <c r="G1495" s="39" t="n">
        <f aca="false">F1495*E1495</f>
        <v>10.2503749085417</v>
      </c>
      <c r="H1495" s="40"/>
      <c r="I1495" s="40"/>
      <c r="L1495" s="40"/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72683029</v>
      </c>
      <c r="E1496" s="37" t="n">
        <f aca="false">(C1496-D1496)^2</f>
        <v>0.00333757016069448</v>
      </c>
      <c r="F1496" s="38" t="n">
        <v>17.6391579173605</v>
      </c>
      <c r="G1496" s="39" t="n">
        <f aca="false">F1496*E1496</f>
        <v>0.0588719271247603</v>
      </c>
      <c r="H1496" s="40"/>
      <c r="I1496" s="40"/>
      <c r="L1496" s="40"/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1260455</v>
      </c>
      <c r="E1497" s="37" t="n">
        <f aca="false">(C1497-D1497)^2</f>
        <v>2.22833835101282</v>
      </c>
      <c r="F1497" s="38" t="n">
        <v>0.660382938168548</v>
      </c>
      <c r="G1497" s="39" t="n">
        <f aca="false">F1497*E1497</f>
        <v>1.47155662747551</v>
      </c>
      <c r="H1497" s="40"/>
      <c r="I1497" s="40"/>
      <c r="L1497" s="40"/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4869639</v>
      </c>
      <c r="E1498" s="37" t="n">
        <f aca="false">(C1498-D1498)^2</f>
        <v>0.0161192567287714</v>
      </c>
      <c r="F1498" s="38" t="n">
        <v>7.98094639673157</v>
      </c>
      <c r="G1498" s="39" t="n">
        <f aca="false">F1498*E1498</f>
        <v>0.12864692390748</v>
      </c>
      <c r="H1498" s="40"/>
      <c r="I1498" s="40"/>
      <c r="L1498" s="40"/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0688326</v>
      </c>
      <c r="E1499" s="37" t="n">
        <f aca="false">(C1499-D1499)^2</f>
        <v>0.0442655539748303</v>
      </c>
      <c r="F1499" s="38" t="n">
        <v>4.79857127647344</v>
      </c>
      <c r="G1499" s="39" t="n">
        <f aca="false">F1499*E1499</f>
        <v>0.212411415840806</v>
      </c>
      <c r="H1499" s="40"/>
      <c r="I1499" s="40"/>
      <c r="L1499" s="40"/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09111853</v>
      </c>
      <c r="E1500" s="37" t="n">
        <f aca="false">(C1500-D1500)^2</f>
        <v>40.9361559047913</v>
      </c>
      <c r="F1500" s="38" t="n">
        <v>0.381051161757424</v>
      </c>
      <c r="G1500" s="39" t="n">
        <f aca="false">F1500*E1500</f>
        <v>15.5987697654038</v>
      </c>
      <c r="H1500" s="40"/>
      <c r="I1500" s="40"/>
      <c r="L1500" s="40"/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57866313</v>
      </c>
      <c r="E1501" s="37" t="n">
        <f aca="false">(C1501-D1501)^2</f>
        <v>0.0109847918786332</v>
      </c>
      <c r="F1501" s="38" t="n">
        <v>9.6812528542512</v>
      </c>
      <c r="G1501" s="39" t="n">
        <f aca="false">F1501*E1501</f>
        <v>0.106346547728373</v>
      </c>
      <c r="H1501" s="40"/>
      <c r="I1501" s="40"/>
      <c r="L1501" s="40"/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553238</v>
      </c>
      <c r="E1502" s="37" t="n">
        <f aca="false">(C1502-D1502)^2</f>
        <v>5.99860926959605</v>
      </c>
      <c r="F1502" s="38" t="n">
        <v>0.641703339841268</v>
      </c>
      <c r="G1502" s="39" t="n">
        <f aca="false">F1502*E1502</f>
        <v>3.84932760270257</v>
      </c>
      <c r="H1502" s="40"/>
      <c r="I1502" s="40"/>
      <c r="L1502" s="40"/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73892212</v>
      </c>
      <c r="E1503" s="37" t="n">
        <f aca="false">(C1503-D1503)^2</f>
        <v>0.453816348724698</v>
      </c>
      <c r="F1503" s="38" t="n">
        <v>3.08388590620349</v>
      </c>
      <c r="G1503" s="39" t="n">
        <f aca="false">F1503*E1503</f>
        <v>1.39951784183683</v>
      </c>
      <c r="H1503" s="40"/>
      <c r="I1503" s="40"/>
      <c r="L1503" s="40"/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699197864</v>
      </c>
      <c r="E1504" s="37" t="n">
        <f aca="false">(C1504-D1504)^2</f>
        <v>0.0945905081090869</v>
      </c>
      <c r="F1504" s="38" t="n">
        <v>3.2736477907066</v>
      </c>
      <c r="G1504" s="39" t="n">
        <f aca="false">F1504*E1504</f>
        <v>0.309656007893127</v>
      </c>
      <c r="H1504" s="40"/>
      <c r="I1504" s="40"/>
      <c r="L1504" s="40"/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35106631</v>
      </c>
      <c r="E1505" s="37" t="n">
        <f aca="false">(C1505-D1505)^2</f>
        <v>0.382304121142865</v>
      </c>
      <c r="F1505" s="38" t="n">
        <v>2.63369612565031</v>
      </c>
      <c r="G1505" s="39" t="n">
        <f aca="false">F1505*E1505</f>
        <v>1.00687288267411</v>
      </c>
      <c r="H1505" s="40"/>
      <c r="I1505" s="40"/>
      <c r="L1505" s="40"/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1088313</v>
      </c>
      <c r="E1506" s="37" t="n">
        <f aca="false">(C1506-D1506)^2</f>
        <v>0.0832786652071168</v>
      </c>
      <c r="F1506" s="38" t="n">
        <v>3.49050537721702</v>
      </c>
      <c r="G1506" s="39" t="n">
        <f aca="false">F1506*E1506</f>
        <v>0.290684628712897</v>
      </c>
      <c r="H1506" s="40"/>
      <c r="I1506" s="40"/>
      <c r="L1506" s="40"/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395081</v>
      </c>
      <c r="E1507" s="37" t="n">
        <f aca="false">(C1507-D1507)^2</f>
        <v>1147.69929623384</v>
      </c>
      <c r="F1507" s="38" t="n">
        <v>0.239711000650579</v>
      </c>
      <c r="G1507" s="39" t="n">
        <f aca="false">F1507*E1507</f>
        <v>275.11614674618</v>
      </c>
      <c r="H1507" s="40"/>
      <c r="I1507" s="40"/>
      <c r="L1507" s="40"/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1664556</v>
      </c>
      <c r="E1508" s="37" t="n">
        <f aca="false">(C1508-D1508)^2</f>
        <v>0.174609500680127</v>
      </c>
      <c r="F1508" s="38" t="n">
        <v>2.40415145483165</v>
      </c>
      <c r="G1508" s="39" t="n">
        <f aca="false">F1508*E1508</f>
        <v>0.419787685087556</v>
      </c>
      <c r="H1508" s="40"/>
      <c r="I1508" s="40"/>
      <c r="L1508" s="40"/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363061</v>
      </c>
      <c r="E1509" s="37" t="n">
        <f aca="false">(C1509-D1509)^2</f>
        <v>18.7598145184282</v>
      </c>
      <c r="F1509" s="38" t="n">
        <v>0.228064274246298</v>
      </c>
      <c r="G1509" s="39" t="n">
        <f aca="false">F1509*E1509</f>
        <v>4.27844348314049</v>
      </c>
      <c r="H1509" s="40"/>
      <c r="I1509" s="40"/>
      <c r="L1509" s="40"/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899617827</v>
      </c>
      <c r="E1510" s="37" t="n">
        <f aca="false">(C1510-D1510)^2</f>
        <v>6.70058590561554</v>
      </c>
      <c r="F1510" s="38" t="n">
        <v>0.383025253920844</v>
      </c>
      <c r="G1510" s="39" t="n">
        <f aca="false">F1510*E1510</f>
        <v>2.56649361791682</v>
      </c>
      <c r="H1510" s="40"/>
      <c r="I1510" s="40"/>
      <c r="L1510" s="40"/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1913219</v>
      </c>
      <c r="E1511" s="37" t="n">
        <f aca="false">(C1511-D1511)^2</f>
        <v>9.85279189181516</v>
      </c>
      <c r="F1511" s="38" t="n">
        <v>0.315428073163763</v>
      </c>
      <c r="G1511" s="39" t="n">
        <f aca="false">F1511*E1511</f>
        <v>3.1078471617188</v>
      </c>
      <c r="H1511" s="40"/>
      <c r="I1511" s="40"/>
      <c r="L1511" s="40"/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4952591</v>
      </c>
      <c r="E1512" s="37" t="n">
        <f aca="false">(C1512-D1512)^2</f>
        <v>93.486263808393</v>
      </c>
      <c r="F1512" s="38" t="n">
        <v>0.0773701479282554</v>
      </c>
      <c r="G1512" s="39" t="n">
        <f aca="false">F1512*E1512</f>
        <v>7.23304606011527</v>
      </c>
      <c r="H1512" s="40"/>
      <c r="I1512" s="40"/>
      <c r="L1512" s="40"/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1249058</v>
      </c>
      <c r="E1513" s="37" t="n">
        <f aca="false">(C1513-D1513)^2</f>
        <v>0.350513626145503</v>
      </c>
      <c r="F1513" s="38" t="n">
        <v>1.69259095992521</v>
      </c>
      <c r="G1513" s="39" t="n">
        <f aca="false">F1513*E1513</f>
        <v>0.593276194944483</v>
      </c>
      <c r="H1513" s="40"/>
      <c r="I1513" s="40"/>
      <c r="L1513" s="40"/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1036716</v>
      </c>
      <c r="E1514" s="37" t="n">
        <f aca="false">(C1514-D1514)^2</f>
        <v>0.867274821230191</v>
      </c>
      <c r="F1514" s="38" t="n">
        <v>0.337938488270338</v>
      </c>
      <c r="G1514" s="39" t="n">
        <f aca="false">F1514*E1514</f>
        <v>0.293085542001458</v>
      </c>
      <c r="H1514" s="40"/>
      <c r="I1514" s="40"/>
      <c r="L1514" s="40"/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553238</v>
      </c>
      <c r="E1515" s="37" t="n">
        <f aca="false">(C1515-D1515)^2</f>
        <v>5.99860926959605</v>
      </c>
      <c r="F1515" s="38" t="n">
        <v>0.641703339841268</v>
      </c>
      <c r="G1515" s="39" t="n">
        <f aca="false">F1515*E1515</f>
        <v>3.84932760270257</v>
      </c>
      <c r="H1515" s="40"/>
      <c r="I1515" s="40"/>
      <c r="L1515" s="40"/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2607269</v>
      </c>
      <c r="E1516" s="37" t="n">
        <f aca="false">(C1516-D1516)^2</f>
        <v>0.443540450465108</v>
      </c>
      <c r="F1516" s="38" t="n">
        <v>0.597024404256839</v>
      </c>
      <c r="G1516" s="39" t="n">
        <f aca="false">F1516*E1516</f>
        <v>0.264804473202741</v>
      </c>
      <c r="H1516" s="40"/>
      <c r="I1516" s="40"/>
      <c r="L1516" s="40"/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1664556</v>
      </c>
      <c r="E1517" s="37" t="n">
        <f aca="false">(C1517-D1517)^2</f>
        <v>0.174609500680127</v>
      </c>
      <c r="F1517" s="38" t="n">
        <v>2.40415145483165</v>
      </c>
      <c r="G1517" s="39" t="n">
        <f aca="false">F1517*E1517</f>
        <v>0.419787685087556</v>
      </c>
      <c r="H1517" s="40"/>
      <c r="I1517" s="40"/>
      <c r="L1517" s="40"/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72683029</v>
      </c>
      <c r="E1518" s="37" t="n">
        <f aca="false">(C1518-D1518)^2</f>
        <v>0.00333757016069448</v>
      </c>
      <c r="F1518" s="38" t="n">
        <v>17.6391579173605</v>
      </c>
      <c r="G1518" s="39" t="n">
        <f aca="false">F1518*E1518</f>
        <v>0.0588719271247603</v>
      </c>
      <c r="H1518" s="40"/>
      <c r="I1518" s="40"/>
      <c r="L1518" s="40"/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44310599</v>
      </c>
      <c r="E1519" s="37" t="n">
        <f aca="false">(C1519-D1519)^2</f>
        <v>0.599597393589539</v>
      </c>
      <c r="F1519" s="38" t="n">
        <v>1.29161732273325</v>
      </c>
      <c r="G1519" s="39" t="n">
        <f aca="false">F1519*E1519</f>
        <v>0.774450380225952</v>
      </c>
      <c r="H1519" s="40"/>
      <c r="I1519" s="40"/>
      <c r="L1519" s="40"/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3799097</v>
      </c>
      <c r="E1520" s="37" t="n">
        <f aca="false">(C1520-D1520)^2</f>
        <v>2.18473833570383</v>
      </c>
      <c r="F1520" s="38" t="n">
        <v>0.673502388089336</v>
      </c>
      <c r="G1520" s="39" t="n">
        <f aca="false">F1520*E1520</f>
        <v>1.47142648644685</v>
      </c>
      <c r="H1520" s="40"/>
      <c r="I1520" s="40"/>
      <c r="L1520" s="40"/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1260455</v>
      </c>
      <c r="E1521" s="37" t="n">
        <f aca="false">(C1521-D1521)^2</f>
        <v>2.2717664266401</v>
      </c>
      <c r="F1521" s="38" t="n">
        <v>0.660382938168548</v>
      </c>
      <c r="G1521" s="39" t="n">
        <f aca="false">F1521*E1521</f>
        <v>1.50023578765726</v>
      </c>
      <c r="H1521" s="40"/>
      <c r="I1521" s="40"/>
      <c r="L1521" s="40"/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81241268</v>
      </c>
      <c r="E1522" s="37" t="n">
        <f aca="false">(C1522-D1522)^2</f>
        <v>47.5071877762075</v>
      </c>
      <c r="F1522" s="38" t="n">
        <v>0.142835698537569</v>
      </c>
      <c r="G1522" s="39" t="n">
        <f aca="false">F1522*E1522</f>
        <v>6.78572235157007</v>
      </c>
      <c r="H1522" s="40"/>
      <c r="I1522" s="40"/>
      <c r="L1522" s="40"/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446674</v>
      </c>
      <c r="E1523" s="37" t="n">
        <f aca="false">(C1523-D1523)^2</f>
        <v>8.47722993334395</v>
      </c>
      <c r="F1523" s="38" t="n">
        <v>0.252720128384269</v>
      </c>
      <c r="G1523" s="39" t="n">
        <f aca="false">F1523*E1523</f>
        <v>2.14236663709766</v>
      </c>
      <c r="H1523" s="40"/>
      <c r="I1523" s="40"/>
      <c r="L1523" s="40"/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44310599</v>
      </c>
      <c r="E1524" s="37" t="n">
        <f aca="false">(C1524-D1524)^2</f>
        <v>0.599597393589539</v>
      </c>
      <c r="F1524" s="38" t="n">
        <v>1.29161732273325</v>
      </c>
      <c r="G1524" s="39" t="n">
        <f aca="false">F1524*E1524</f>
        <v>0.774450380225952</v>
      </c>
      <c r="H1524" s="40"/>
      <c r="I1524" s="40"/>
      <c r="L1524" s="40"/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21561323</v>
      </c>
      <c r="E1525" s="37" t="n">
        <f aca="false">(C1525-D1525)^2</f>
        <v>0.650742337382435</v>
      </c>
      <c r="F1525" s="38" t="n">
        <v>1.23945570047799</v>
      </c>
      <c r="G1525" s="39" t="n">
        <f aca="false">F1525*E1525</f>
        <v>0.806566299611031</v>
      </c>
      <c r="H1525" s="40"/>
      <c r="I1525" s="40"/>
      <c r="L1525" s="40"/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3765886</v>
      </c>
      <c r="E1526" s="37" t="n">
        <f aca="false">(C1526-D1526)^2</f>
        <v>1.46684396158868</v>
      </c>
      <c r="F1526" s="38" t="n">
        <v>0.823134450087616</v>
      </c>
      <c r="G1526" s="39" t="n">
        <f aca="false">F1526*E1526</f>
        <v>1.20740979768664</v>
      </c>
      <c r="H1526" s="40"/>
      <c r="I1526" s="40"/>
      <c r="L1526" s="40"/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5884356</v>
      </c>
      <c r="E1527" s="37" t="n">
        <f aca="false">(C1527-D1527)^2</f>
        <v>3.63521987766029</v>
      </c>
      <c r="F1527" s="38" t="n">
        <v>0.521166063119732</v>
      </c>
      <c r="G1527" s="39" t="n">
        <f aca="false">F1527*E1527</f>
        <v>1.89455323221481</v>
      </c>
      <c r="H1527" s="40"/>
      <c r="I1527" s="40"/>
      <c r="L1527" s="40"/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73892212</v>
      </c>
      <c r="E1528" s="37" t="n">
        <f aca="false">(C1528-D1528)^2</f>
        <v>0.106498496509122</v>
      </c>
      <c r="F1528" s="38" t="n">
        <v>3.08388590620349</v>
      </c>
      <c r="G1528" s="39" t="n">
        <f aca="false">F1528*E1528</f>
        <v>0.328429212416343</v>
      </c>
      <c r="H1528" s="40"/>
      <c r="I1528" s="40"/>
      <c r="L1528" s="40"/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68973426</v>
      </c>
      <c r="E1529" s="37" t="n">
        <f aca="false">(C1529-D1529)^2</f>
        <v>0.370833583525257</v>
      </c>
      <c r="F1529" s="38" t="n">
        <v>1.64523026014876</v>
      </c>
      <c r="G1529" s="39" t="n">
        <f aca="false">F1529*E1529</f>
        <v>0.610106633095157</v>
      </c>
      <c r="H1529" s="40"/>
      <c r="I1529" s="40"/>
      <c r="L1529" s="40"/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20458545</v>
      </c>
      <c r="E1530" s="37" t="n">
        <f aca="false">(C1530-D1530)^2</f>
        <v>0.0585256151897992</v>
      </c>
      <c r="F1530" s="38" t="n">
        <v>1.31951866654777</v>
      </c>
      <c r="G1530" s="39" t="n">
        <f aca="false">F1530*E1530</f>
        <v>0.0772256417141317</v>
      </c>
      <c r="H1530" s="40"/>
      <c r="I1530" s="40"/>
      <c r="L1530" s="40"/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5884356</v>
      </c>
      <c r="E1531" s="37" t="n">
        <f aca="false">(C1531-D1531)^2</f>
        <v>3.63521987766029</v>
      </c>
      <c r="F1531" s="38" t="n">
        <v>0.521166063119732</v>
      </c>
      <c r="G1531" s="39" t="n">
        <f aca="false">F1531*E1531</f>
        <v>1.89455323221481</v>
      </c>
      <c r="H1531" s="40"/>
      <c r="I1531" s="40"/>
      <c r="L1531" s="40"/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6727663</v>
      </c>
      <c r="E1532" s="37" t="n">
        <f aca="false">(C1532-D1532)^2</f>
        <v>0.315717076372732</v>
      </c>
      <c r="F1532" s="38" t="n">
        <v>0.387040351174451</v>
      </c>
      <c r="G1532" s="39" t="n">
        <f aca="false">F1532*E1532</f>
        <v>0.122195248111073</v>
      </c>
      <c r="H1532" s="40"/>
      <c r="I1532" s="40"/>
      <c r="L1532" s="40"/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5490916</v>
      </c>
      <c r="E1533" s="37" t="n">
        <f aca="false">(C1533-D1533)^2</f>
        <v>4.70813469340334</v>
      </c>
      <c r="F1533" s="38" t="n">
        <v>0.457522038754027</v>
      </c>
      <c r="G1533" s="39" t="n">
        <f aca="false">F1533*E1533</f>
        <v>2.15407538365447</v>
      </c>
      <c r="H1533" s="40"/>
      <c r="I1533" s="40"/>
      <c r="L1533" s="40"/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04303391</v>
      </c>
      <c r="E1534" s="37" t="n">
        <f aca="false">(C1534-D1534)^2</f>
        <v>0.140022942552333</v>
      </c>
      <c r="F1534" s="38" t="n">
        <v>1.60063646862544</v>
      </c>
      <c r="G1534" s="39" t="n">
        <f aca="false">F1534*E1534</f>
        <v>0.224125828293509</v>
      </c>
      <c r="H1534" s="40"/>
      <c r="I1534" s="40"/>
      <c r="L1534" s="40"/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1260455</v>
      </c>
      <c r="E1535" s="37" t="n">
        <f aca="false">(C1535-D1535)^2</f>
        <v>2.2717664266401</v>
      </c>
      <c r="F1535" s="38" t="n">
        <v>0.660382938168548</v>
      </c>
      <c r="G1535" s="39" t="n">
        <f aca="false">F1535*E1535</f>
        <v>1.50023578765726</v>
      </c>
      <c r="H1535" s="40"/>
      <c r="I1535" s="40"/>
      <c r="L1535" s="40"/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2283744</v>
      </c>
      <c r="E1536" s="37" t="n">
        <f aca="false">(C1536-D1536)^2</f>
        <v>2.09913625270373</v>
      </c>
      <c r="F1536" s="38" t="n">
        <v>0.687196809924388</v>
      </c>
      <c r="G1536" s="39" t="n">
        <f aca="false">F1536*E1536</f>
        <v>1.44251973645464</v>
      </c>
      <c r="H1536" s="40"/>
      <c r="I1536" s="40"/>
      <c r="L1536" s="40"/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79123124</v>
      </c>
      <c r="E1537" s="37" t="n">
        <f aca="false">(C1537-D1537)^2</f>
        <v>2.14175846456931</v>
      </c>
      <c r="F1537" s="38" t="n">
        <v>0.680275333674547</v>
      </c>
      <c r="G1537" s="39" t="n">
        <f aca="false">F1537*E1537</f>
        <v>1.45698545413517</v>
      </c>
      <c r="H1537" s="40"/>
      <c r="I1537" s="40"/>
      <c r="L1537" s="40"/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0127976</v>
      </c>
      <c r="E1538" s="37" t="n">
        <f aca="false">(C1538-D1538)^2</f>
        <v>7.98941995899309</v>
      </c>
      <c r="F1538" s="38" t="n">
        <v>0.35055056515515</v>
      </c>
      <c r="G1538" s="39" t="n">
        <f aca="false">F1538*E1538</f>
        <v>2.80069568188686</v>
      </c>
      <c r="H1538" s="40"/>
      <c r="I1538" s="40"/>
      <c r="L1538" s="40"/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6172053</v>
      </c>
      <c r="E1539" s="37" t="n">
        <f aca="false">(C1539-D1539)^2</f>
        <v>1.65424809003738</v>
      </c>
      <c r="F1539" s="38" t="n">
        <v>0.774772372775734</v>
      </c>
      <c r="G1539" s="39" t="n">
        <f aca="false">F1539*E1539</f>
        <v>1.28166571787799</v>
      </c>
      <c r="H1539" s="40"/>
      <c r="I1539" s="40"/>
      <c r="L1539" s="40"/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4467964</v>
      </c>
      <c r="E1540" s="37" t="n">
        <f aca="false">(C1540-D1540)^2</f>
        <v>2.3158123738936</v>
      </c>
      <c r="F1540" s="38" t="n">
        <v>0.654027373046689</v>
      </c>
      <c r="G1540" s="39" t="n">
        <f aca="false">F1540*E1540</f>
        <v>1.51460468336665</v>
      </c>
      <c r="H1540" s="40"/>
      <c r="I1540" s="40"/>
      <c r="L1540" s="40"/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640881</v>
      </c>
      <c r="E1541" s="37" t="n">
        <f aca="false">(C1541-D1541)^2</f>
        <v>2.36021143446123</v>
      </c>
      <c r="F1541" s="38" t="n">
        <v>0.647802194986294</v>
      </c>
      <c r="G1541" s="39" t="n">
        <f aca="false">F1541*E1541</f>
        <v>1.52895014787573</v>
      </c>
      <c r="H1541" s="40"/>
      <c r="I1541" s="40"/>
      <c r="L1541" s="40"/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2132417</v>
      </c>
      <c r="E1542" s="37" t="n">
        <f aca="false">(C1542-D1542)^2</f>
        <v>8.21337891996631</v>
      </c>
      <c r="F1542" s="38" t="n">
        <v>0.345703735280473</v>
      </c>
      <c r="G1542" s="39" t="n">
        <f aca="false">F1542*E1542</f>
        <v>2.83939577190625</v>
      </c>
      <c r="H1542" s="40"/>
      <c r="I1542" s="40"/>
      <c r="L1542" s="40"/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640881</v>
      </c>
      <c r="E1543" s="37" t="n">
        <f aca="false">(C1543-D1543)^2</f>
        <v>2.36021143446123</v>
      </c>
      <c r="F1543" s="38" t="n">
        <v>0.647802194986294</v>
      </c>
      <c r="G1543" s="39" t="n">
        <f aca="false">F1543*E1543</f>
        <v>1.52895014787573</v>
      </c>
      <c r="H1543" s="40"/>
      <c r="I1543" s="40"/>
      <c r="L1543" s="40"/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8046516</v>
      </c>
      <c r="E1544" s="37" t="n">
        <f aca="false">(C1544-D1544)^2</f>
        <v>22.2972828711129</v>
      </c>
      <c r="F1544" s="38" t="n">
        <v>0.146486093546606</v>
      </c>
      <c r="G1544" s="39" t="n">
        <f aca="false">F1544*E1544</f>
        <v>3.26624186449298</v>
      </c>
      <c r="H1544" s="40"/>
      <c r="I1544" s="40"/>
      <c r="L1544" s="40"/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04303391</v>
      </c>
      <c r="E1545" s="37" t="n">
        <f aca="false">(C1545-D1545)^2</f>
        <v>0.391630151159115</v>
      </c>
      <c r="F1545" s="38" t="n">
        <v>1.60063646862544</v>
      </c>
      <c r="G1545" s="39" t="n">
        <f aca="false">F1545*E1545</f>
        <v>0.626857502158573</v>
      </c>
      <c r="H1545" s="40"/>
      <c r="I1545" s="40"/>
      <c r="L1545" s="40"/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81245229</v>
      </c>
      <c r="E1546" s="37" t="n">
        <f aca="false">(C1546-D1546)^2</f>
        <v>31.0652266665221</v>
      </c>
      <c r="F1546" s="38" t="n">
        <v>0.149816722808639</v>
      </c>
      <c r="G1546" s="39" t="n">
        <f aca="false">F1546*E1546</f>
        <v>4.65409045248588</v>
      </c>
      <c r="H1546" s="40"/>
      <c r="I1546" s="40"/>
      <c r="L1546" s="40"/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1736214</v>
      </c>
      <c r="E1547" s="37" t="n">
        <f aca="false">(C1547-D1547)^2</f>
        <v>0.873474575575217</v>
      </c>
      <c r="F1547" s="38" t="n">
        <v>0.513576304814782</v>
      </c>
      <c r="G1547" s="39" t="n">
        <f aca="false">F1547*E1547</f>
        <v>0.44859584487358</v>
      </c>
      <c r="H1547" s="40"/>
      <c r="I1547" s="40"/>
      <c r="L1547" s="40"/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2898677</v>
      </c>
      <c r="E1548" s="37" t="n">
        <f aca="false">(C1548-D1548)^2</f>
        <v>0.502619359992969</v>
      </c>
      <c r="F1548" s="38" t="n">
        <v>1.41162847816728</v>
      </c>
      <c r="G1548" s="39" t="n">
        <f aca="false">F1548*E1548</f>
        <v>0.709511802244289</v>
      </c>
      <c r="H1548" s="40"/>
      <c r="I1548" s="40"/>
      <c r="L1548" s="40"/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6310959</v>
      </c>
      <c r="E1549" s="37" t="n">
        <f aca="false">(C1549-D1549)^2</f>
        <v>1.73183168858975</v>
      </c>
      <c r="F1549" s="38" t="n">
        <v>0.757094044183937</v>
      </c>
      <c r="G1549" s="39" t="n">
        <f aca="false">F1549*E1549</f>
        <v>1.31115945696031</v>
      </c>
      <c r="H1549" s="40"/>
      <c r="I1549" s="40"/>
      <c r="L1549" s="40"/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6793445</v>
      </c>
      <c r="E1550" s="37" t="n">
        <f aca="false">(C1550-D1550)^2</f>
        <v>37.5788489721472</v>
      </c>
      <c r="F1550" s="38" t="n">
        <v>0.138041940725719</v>
      </c>
      <c r="G1550" s="39" t="n">
        <f aca="false">F1550*E1550</f>
        <v>5.1874572423539</v>
      </c>
      <c r="H1550" s="40"/>
      <c r="I1550" s="40"/>
      <c r="L1550" s="40"/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55948701</v>
      </c>
      <c r="E1551" s="37" t="n">
        <f aca="false">(C1551-D1551)^2</f>
        <v>0.274091258366296</v>
      </c>
      <c r="F1551" s="38" t="n">
        <v>1.91576408036479</v>
      </c>
      <c r="G1551" s="39" t="n">
        <f aca="false">F1551*E1551</f>
        <v>0.525094187520134</v>
      </c>
      <c r="H1551" s="40"/>
      <c r="I1551" s="40"/>
      <c r="L1551" s="40"/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7804007</v>
      </c>
      <c r="E1552" s="37" t="n">
        <f aca="false">(C1552-D1552)^2</f>
        <v>6.49505143229732</v>
      </c>
      <c r="F1552" s="38" t="n">
        <v>0.389082135272401</v>
      </c>
      <c r="G1552" s="39" t="n">
        <f aca="false">F1552*E1552</f>
        <v>2.52710847998231</v>
      </c>
      <c r="H1552" s="40"/>
      <c r="I1552" s="40"/>
      <c r="L1552" s="40"/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2741952</v>
      </c>
      <c r="E1553" s="37" t="n">
        <f aca="false">(C1553-D1553)^2</f>
        <v>5.67683578450332</v>
      </c>
      <c r="F1553" s="38" t="n">
        <v>0.2925457128099</v>
      </c>
      <c r="G1553" s="39" t="n">
        <f aca="false">F1553*E1553</f>
        <v>1.66073397108228</v>
      </c>
      <c r="H1553" s="40"/>
      <c r="I1553" s="40"/>
      <c r="L1553" s="40"/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1064843</v>
      </c>
      <c r="E1554" s="37" t="n">
        <f aca="false">(C1554-D1554)^2</f>
        <v>5.63560304386376</v>
      </c>
      <c r="F1554" s="38" t="n">
        <v>0.417911832792176</v>
      </c>
      <c r="G1554" s="39" t="n">
        <f aca="false">F1554*E1554</f>
        <v>2.35518519695027</v>
      </c>
      <c r="H1554" s="40"/>
      <c r="I1554" s="40"/>
      <c r="L1554" s="40"/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5175988</v>
      </c>
      <c r="E1555" s="37" t="n">
        <f aca="false">(C1555-D1555)^2</f>
        <v>29.5505281827136</v>
      </c>
      <c r="F1555" s="38" t="n">
        <v>0.181416724965566</v>
      </c>
      <c r="G1555" s="39" t="n">
        <f aca="false">F1555*E1555</f>
        <v>5.36096004391055</v>
      </c>
      <c r="H1555" s="40"/>
      <c r="I1555" s="40"/>
      <c r="L1555" s="40"/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0982483</v>
      </c>
      <c r="E1556" s="37" t="n">
        <f aca="false">(C1556-D1556)^2</f>
        <v>1.32376164335045</v>
      </c>
      <c r="F1556" s="38" t="n">
        <v>0.866799339617399</v>
      </c>
      <c r="G1556" s="39" t="n">
        <f aca="false">F1556*E1556</f>
        <v>1.14743571826701</v>
      </c>
      <c r="H1556" s="40"/>
      <c r="I1556" s="40"/>
      <c r="L1556" s="40"/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640881</v>
      </c>
      <c r="E1557" s="37" t="n">
        <f aca="false">(C1557-D1557)^2</f>
        <v>2.36021143446123</v>
      </c>
      <c r="F1557" s="38" t="n">
        <v>0.647802194986294</v>
      </c>
      <c r="G1557" s="39" t="n">
        <f aca="false">F1557*E1557</f>
        <v>1.52895014787573</v>
      </c>
      <c r="H1557" s="40"/>
      <c r="I1557" s="40"/>
      <c r="L1557" s="40"/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1451412</v>
      </c>
      <c r="E1558" s="37" t="n">
        <f aca="false">(C1558-D1558)^2</f>
        <v>3.6296125810809</v>
      </c>
      <c r="F1558" s="38" t="n">
        <v>0.340999075114218</v>
      </c>
      <c r="G1558" s="39" t="n">
        <f aca="false">F1558*E1558</f>
        <v>1.23769453317152</v>
      </c>
      <c r="H1558" s="40"/>
      <c r="I1558" s="40"/>
      <c r="L1558" s="40"/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4467964</v>
      </c>
      <c r="E1559" s="37" t="n">
        <f aca="false">(C1559-D1559)^2</f>
        <v>2.3158123738936</v>
      </c>
      <c r="F1559" s="38" t="n">
        <v>0.654027373046689</v>
      </c>
      <c r="G1559" s="39" t="n">
        <f aca="false">F1559*E1559</f>
        <v>1.51460468336665</v>
      </c>
      <c r="H1559" s="40"/>
      <c r="I1559" s="40"/>
      <c r="L1559" s="40"/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19626565</v>
      </c>
      <c r="E1560" s="37" t="n">
        <f aca="false">(C1560-D1560)^2</f>
        <v>0.31952813370942</v>
      </c>
      <c r="F1560" s="38" t="n">
        <v>0.635726912513796</v>
      </c>
      <c r="G1560" s="39" t="n">
        <f aca="false">F1560*E1560</f>
        <v>0.203132633904385</v>
      </c>
      <c r="H1560" s="40"/>
      <c r="I1560" s="40"/>
      <c r="L1560" s="40"/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0203606</v>
      </c>
      <c r="E1561" s="37" t="n">
        <f aca="false">(C1561-D1561)^2</f>
        <v>0.118991158046371</v>
      </c>
      <c r="F1561" s="38" t="n">
        <v>2.91634562834214</v>
      </c>
      <c r="G1561" s="39" t="n">
        <f aca="false">F1561*E1561</f>
        <v>0.347019343579902</v>
      </c>
      <c r="H1561" s="40"/>
      <c r="I1561" s="40"/>
      <c r="L1561" s="40"/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640881</v>
      </c>
      <c r="E1562" s="37" t="n">
        <f aca="false">(C1562-D1562)^2</f>
        <v>2.36021143446123</v>
      </c>
      <c r="F1562" s="38" t="n">
        <v>0.647802194986294</v>
      </c>
      <c r="G1562" s="39" t="n">
        <f aca="false">F1562*E1562</f>
        <v>1.52895014787573</v>
      </c>
      <c r="H1562" s="40"/>
      <c r="I1562" s="40"/>
      <c r="L1562" s="40"/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7652026</v>
      </c>
      <c r="E1563" s="37" t="n">
        <f aca="false">(C1563-D1563)^2</f>
        <v>2.22807470457652</v>
      </c>
      <c r="F1563" s="38" t="n">
        <v>0.666873132885866</v>
      </c>
      <c r="G1563" s="39" t="n">
        <f aca="false">F1563*E1563</f>
        <v>1.4858431585447</v>
      </c>
      <c r="H1563" s="40"/>
      <c r="I1563" s="40"/>
      <c r="L1563" s="40"/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640881</v>
      </c>
      <c r="E1564" s="37" t="n">
        <f aca="false">(C1564-D1564)^2</f>
        <v>0.215019578108846</v>
      </c>
      <c r="F1564" s="38" t="n">
        <v>0.647802194986294</v>
      </c>
      <c r="G1564" s="39" t="n">
        <f aca="false">F1564*E1564</f>
        <v>0.139290154663937</v>
      </c>
      <c r="H1564" s="40"/>
      <c r="I1564" s="40"/>
      <c r="L1564" s="40"/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7652026</v>
      </c>
      <c r="E1565" s="37" t="n">
        <f aca="false">(C1565-D1565)^2</f>
        <v>2.22807470457652</v>
      </c>
      <c r="F1565" s="38" t="n">
        <v>0.666873132885866</v>
      </c>
      <c r="G1565" s="39" t="n">
        <f aca="false">F1565*E1565</f>
        <v>1.4858431585447</v>
      </c>
      <c r="H1565" s="40"/>
      <c r="I1565" s="40"/>
      <c r="L1565" s="40"/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19626565</v>
      </c>
      <c r="E1566" s="37" t="n">
        <f aca="false">(C1566-D1566)^2</f>
        <v>2.45006452624072</v>
      </c>
      <c r="F1566" s="38" t="n">
        <v>0.635726912513796</v>
      </c>
      <c r="G1566" s="39" t="n">
        <f aca="false">F1566*E1566</f>
        <v>1.55757195672659</v>
      </c>
      <c r="H1566" s="40"/>
      <c r="I1566" s="40"/>
      <c r="L1566" s="40"/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7652026</v>
      </c>
      <c r="E1567" s="37" t="n">
        <f aca="false">(C1567-D1567)^2</f>
        <v>2.22807470457652</v>
      </c>
      <c r="F1567" s="38" t="n">
        <v>0.666873132885866</v>
      </c>
      <c r="G1567" s="39" t="n">
        <f aca="false">F1567*E1567</f>
        <v>1.4858431585447</v>
      </c>
      <c r="H1567" s="40"/>
      <c r="I1567" s="40"/>
      <c r="L1567" s="40"/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0688326</v>
      </c>
      <c r="E1568" s="37" t="n">
        <f aca="false">(C1568-D1568)^2</f>
        <v>0.0442655539748303</v>
      </c>
      <c r="F1568" s="38" t="n">
        <v>4.79857127647344</v>
      </c>
      <c r="G1568" s="39" t="n">
        <f aca="false">F1568*E1568</f>
        <v>0.212411415840806</v>
      </c>
      <c r="H1568" s="40"/>
      <c r="I1568" s="40"/>
      <c r="L1568" s="40"/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5370815</v>
      </c>
      <c r="E1569" s="37" t="n">
        <f aca="false">(C1569-D1569)^2</f>
        <v>0.0581963292818248</v>
      </c>
      <c r="F1569" s="38" t="n">
        <v>0.803027404847</v>
      </c>
      <c r="G1569" s="39" t="n">
        <f aca="false">F1569*E1569</f>
        <v>0.0467332472748053</v>
      </c>
      <c r="H1569" s="40"/>
      <c r="I1569" s="40"/>
      <c r="L1569" s="40"/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4007401</v>
      </c>
      <c r="E1570" s="37" t="n">
        <f aca="false">(C1570-D1570)^2</f>
        <v>14.0204238215925</v>
      </c>
      <c r="F1570" s="38" t="n">
        <v>0.208068436645933</v>
      </c>
      <c r="G1570" s="39" t="n">
        <f aca="false">F1570*E1570</f>
        <v>2.91720766567215</v>
      </c>
      <c r="H1570" s="40"/>
      <c r="I1570" s="40"/>
      <c r="L1570" s="40"/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1125721</v>
      </c>
      <c r="E1571" s="37" t="n">
        <f aca="false">(C1571-D1571)^2</f>
        <v>23.6658598056247</v>
      </c>
      <c r="F1571" s="38" t="n">
        <v>0.202883425807831</v>
      </c>
      <c r="G1571" s="39" t="n">
        <f aca="false">F1571*E1571</f>
        <v>4.80141071205301</v>
      </c>
      <c r="H1571" s="40"/>
      <c r="I1571" s="40"/>
      <c r="L1571" s="40"/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65217</v>
      </c>
      <c r="E1572" s="37" t="n">
        <f aca="false">(C1572-D1572)^2</f>
        <v>17.5052497993134</v>
      </c>
      <c r="F1572" s="38" t="n">
        <v>0.236154251342562</v>
      </c>
      <c r="G1572" s="39" t="n">
        <f aca="false">F1572*E1572</f>
        <v>4.13393916092139</v>
      </c>
      <c r="H1572" s="40"/>
      <c r="I1572" s="40"/>
      <c r="L1572" s="40"/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070379</v>
      </c>
      <c r="E1573" s="37" t="n">
        <f aca="false">(C1573-D1573)^2</f>
        <v>0.35301530033396</v>
      </c>
      <c r="F1573" s="38" t="n">
        <v>0.624126554164261</v>
      </c>
      <c r="G1573" s="39" t="n">
        <f aca="false">F1573*E1573</f>
        <v>0.220326222964696</v>
      </c>
      <c r="H1573" s="40"/>
      <c r="I1573" s="40"/>
      <c r="L1573" s="40"/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7598645</v>
      </c>
      <c r="E1574" s="37" t="n">
        <f aca="false">(C1574-D1574)^2</f>
        <v>5.79891274423251</v>
      </c>
      <c r="F1574" s="38" t="n">
        <v>0.290342655917621</v>
      </c>
      <c r="G1574" s="39" t="n">
        <f aca="false">F1574*E1574</f>
        <v>1.68367172759501</v>
      </c>
      <c r="H1574" s="40"/>
      <c r="I1574" s="40"/>
      <c r="L1574" s="40"/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5840076</v>
      </c>
      <c r="E1575" s="37" t="n">
        <f aca="false">(C1575-D1575)^2</f>
        <v>2.49551641074582</v>
      </c>
      <c r="F1575" s="38" t="n">
        <v>0.62986917819794</v>
      </c>
      <c r="G1575" s="39" t="n">
        <f aca="false">F1575*E1575</f>
        <v>1.57184887081594</v>
      </c>
      <c r="H1575" s="40"/>
      <c r="I1575" s="40"/>
      <c r="L1575" s="40"/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79123124</v>
      </c>
      <c r="E1576" s="37" t="n">
        <f aca="false">(C1576-D1576)^2</f>
        <v>2.14175846456931</v>
      </c>
      <c r="F1576" s="38" t="n">
        <v>0.680275333674547</v>
      </c>
      <c r="G1576" s="39" t="n">
        <f aca="false">F1576*E1576</f>
        <v>1.45698545413517</v>
      </c>
      <c r="H1576" s="40"/>
      <c r="I1576" s="40"/>
      <c r="L1576" s="40"/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6772779</v>
      </c>
      <c r="E1577" s="37" t="n">
        <f aca="false">(C1577-D1577)^2</f>
        <v>0.121339315059676</v>
      </c>
      <c r="F1577" s="38" t="n">
        <v>0.602240409817342</v>
      </c>
      <c r="G1577" s="39" t="n">
        <f aca="false">F1577*E1577</f>
        <v>0.0730754388284949</v>
      </c>
      <c r="H1577" s="40"/>
      <c r="I1577" s="40"/>
      <c r="L1577" s="40"/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4876313</v>
      </c>
      <c r="E1578" s="37" t="n">
        <f aca="false">(C1578-D1578)^2</f>
        <v>0.993393921516694</v>
      </c>
      <c r="F1578" s="38" t="n">
        <v>1.00164156199222</v>
      </c>
      <c r="G1578" s="39" t="n">
        <f aca="false">F1578*E1578</f>
        <v>0.995024639221559</v>
      </c>
      <c r="H1578" s="40"/>
      <c r="I1578" s="40"/>
      <c r="L1578" s="40"/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1199247</v>
      </c>
      <c r="E1579" s="37" t="n">
        <f aca="false">(C1579-D1579)^2</f>
        <v>4.96864924424444</v>
      </c>
      <c r="F1579" s="38" t="n">
        <v>0.306561069655713</v>
      </c>
      <c r="G1579" s="39" t="n">
        <f aca="false">F1579*E1579</f>
        <v>1.52319442705963</v>
      </c>
      <c r="H1579" s="40"/>
      <c r="I1579" s="40"/>
      <c r="L1579" s="40"/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19626565</v>
      </c>
      <c r="E1580" s="37" t="n">
        <f aca="false">(C1580-D1580)^2</f>
        <v>2.45006452624072</v>
      </c>
      <c r="F1580" s="38" t="n">
        <v>0.635726912513796</v>
      </c>
      <c r="G1580" s="39" t="n">
        <f aca="false">F1580*E1580</f>
        <v>1.55757195672659</v>
      </c>
      <c r="H1580" s="40"/>
      <c r="I1580" s="40"/>
      <c r="L1580" s="40"/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735272</v>
      </c>
      <c r="E1581" s="37" t="n">
        <f aca="false">(C1581-D1581)^2</f>
        <v>3.90629599515549</v>
      </c>
      <c r="F1581" s="38" t="n">
        <v>0.50262752353658</v>
      </c>
      <c r="G1581" s="39" t="n">
        <f aca="false">F1581*E1581</f>
        <v>1.96341188224586</v>
      </c>
      <c r="H1581" s="40"/>
      <c r="I1581" s="40"/>
      <c r="L1581" s="40"/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2741952</v>
      </c>
      <c r="E1582" s="37" t="n">
        <f aca="false">(C1582-D1582)^2</f>
        <v>11.4420580393424</v>
      </c>
      <c r="F1582" s="38" t="n">
        <v>0.2925457128099</v>
      </c>
      <c r="G1582" s="39" t="n">
        <f aca="false">F1582*E1582</f>
        <v>3.34732502513166</v>
      </c>
      <c r="H1582" s="40"/>
      <c r="I1582" s="40"/>
      <c r="L1582" s="40"/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7363319</v>
      </c>
      <c r="E1583" s="37" t="n">
        <f aca="false">(C1583-D1583)^2</f>
        <v>1.85098113001481</v>
      </c>
      <c r="F1583" s="38" t="n">
        <v>0.732145634037648</v>
      </c>
      <c r="G1583" s="39" t="n">
        <f aca="false">F1583*E1583</f>
        <v>1.35518775302641</v>
      </c>
      <c r="H1583" s="40"/>
      <c r="I1583" s="40"/>
      <c r="L1583" s="40"/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0880063</v>
      </c>
      <c r="E1584" s="37" t="n">
        <f aca="false">(C1584-D1584)^2</f>
        <v>4.85469617768775</v>
      </c>
      <c r="F1584" s="38" t="n">
        <v>0.30903926929372</v>
      </c>
      <c r="G1584" s="39" t="n">
        <f aca="false">F1584*E1584</f>
        <v>1.50029175939564</v>
      </c>
      <c r="H1584" s="40"/>
      <c r="I1584" s="40"/>
      <c r="L1584" s="40"/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82344</v>
      </c>
      <c r="E1585" s="37" t="n">
        <f aca="false">(C1585-D1585)^2</f>
        <v>5.00953557984535</v>
      </c>
      <c r="F1585" s="38" t="n">
        <v>0.443445804885037</v>
      </c>
      <c r="G1585" s="39" t="n">
        <f aca="false">F1585*E1585</f>
        <v>2.22145753730475</v>
      </c>
      <c r="H1585" s="40"/>
      <c r="I1585" s="40"/>
      <c r="L1585" s="40"/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38898122</v>
      </c>
      <c r="E1586" s="37" t="n">
        <f aca="false">(C1586-D1586)^2</f>
        <v>0.0530525717448793</v>
      </c>
      <c r="F1586" s="38" t="n">
        <v>4.38034289646777</v>
      </c>
      <c r="G1586" s="39" t="n">
        <f aca="false">F1586*E1586</f>
        <v>0.232388455782028</v>
      </c>
      <c r="H1586" s="40"/>
      <c r="I1586" s="40"/>
      <c r="L1586" s="40"/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401015577</v>
      </c>
      <c r="E1587" s="37" t="n">
        <f aca="false">(C1587-D1587)^2</f>
        <v>67.687544002644</v>
      </c>
      <c r="F1587" s="38" t="n">
        <v>0.10647085233354</v>
      </c>
      <c r="G1587" s="39" t="n">
        <f aca="false">F1587*E1587</f>
        <v>7.20675050232548</v>
      </c>
      <c r="H1587" s="40"/>
      <c r="I1587" s="40"/>
      <c r="L1587" s="40"/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38151158</v>
      </c>
      <c r="E1588" s="37" t="n">
        <f aca="false">(C1588-D1588)^2</f>
        <v>0.00669988640356497</v>
      </c>
      <c r="F1588" s="38" t="n">
        <v>12.4184685501472</v>
      </c>
      <c r="G1588" s="39" t="n">
        <f aca="false">F1588*E1588</f>
        <v>0.0832023285922307</v>
      </c>
      <c r="H1588" s="40"/>
      <c r="I1588" s="40"/>
      <c r="L1588" s="40"/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336317</v>
      </c>
      <c r="E1589" s="37" t="n">
        <f aca="false">(C1589-D1589)^2</f>
        <v>9.02152505306179</v>
      </c>
      <c r="F1589" s="38" t="n">
        <v>0.330539684139412</v>
      </c>
      <c r="G1589" s="39" t="n">
        <f aca="false">F1589*E1589</f>
        <v>2.98197204149484</v>
      </c>
      <c r="H1589" s="40"/>
      <c r="I1589" s="40"/>
      <c r="L1589" s="40"/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4467964</v>
      </c>
      <c r="E1590" s="37" t="n">
        <f aca="false">(C1590-D1590)^2</f>
        <v>0.272253684534317</v>
      </c>
      <c r="F1590" s="38" t="n">
        <v>0.654027373046689</v>
      </c>
      <c r="G1590" s="39" t="n">
        <f aca="false">F1590*E1590</f>
        <v>0.178061362098261</v>
      </c>
      <c r="H1590" s="40"/>
      <c r="I1590" s="40"/>
      <c r="L1590" s="40"/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74563254</v>
      </c>
      <c r="E1591" s="37" t="n">
        <f aca="false">(C1591-D1591)^2</f>
        <v>0.624951079764797</v>
      </c>
      <c r="F1591" s="38" t="n">
        <v>1.26495728473614</v>
      </c>
      <c r="G1591" s="39" t="n">
        <f aca="false">F1591*E1591</f>
        <v>0.790536420952199</v>
      </c>
      <c r="H1591" s="40"/>
      <c r="I1591" s="40"/>
      <c r="L1591" s="40"/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3687121</v>
      </c>
      <c r="E1592" s="37" t="n">
        <f aca="false">(C1592-D1592)^2</f>
        <v>0.00548657776016622</v>
      </c>
      <c r="F1592" s="38" t="n">
        <v>0.928978647315592</v>
      </c>
      <c r="G1592" s="39" t="n">
        <f aca="false">F1592*E1592</f>
        <v>0.00509691358603103</v>
      </c>
      <c r="H1592" s="40"/>
      <c r="I1592" s="40"/>
      <c r="L1592" s="40"/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3368512</v>
      </c>
      <c r="E1593" s="37" t="n">
        <f aca="false">(C1593-D1593)^2</f>
        <v>7.69484650139619</v>
      </c>
      <c r="F1593" s="38" t="n">
        <v>0.357245813542126</v>
      </c>
      <c r="G1593" s="39" t="n">
        <f aca="false">F1593*E1593</f>
        <v>2.74895169847306</v>
      </c>
      <c r="H1593" s="40"/>
      <c r="I1593" s="40"/>
      <c r="L1593" s="40"/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51969</v>
      </c>
      <c r="E1594" s="37" t="n">
        <f aca="false">(C1594-D1594)^2</f>
        <v>21.1533377482986</v>
      </c>
      <c r="F1594" s="38" t="n">
        <v>0.214681206258849</v>
      </c>
      <c r="G1594" s="39" t="n">
        <f aca="false">F1594*E1594</f>
        <v>4.54122406420559</v>
      </c>
      <c r="H1594" s="40"/>
      <c r="I1594" s="40"/>
      <c r="L1594" s="40"/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735272</v>
      </c>
      <c r="E1595" s="37" t="n">
        <f aca="false">(C1595-D1595)^2</f>
        <v>3.90629599515549</v>
      </c>
      <c r="F1595" s="38" t="n">
        <v>0.50262752353658</v>
      </c>
      <c r="G1595" s="39" t="n">
        <f aca="false">F1595*E1595</f>
        <v>1.96341188224586</v>
      </c>
      <c r="H1595" s="40"/>
      <c r="I1595" s="40"/>
      <c r="L1595" s="40"/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4201403</v>
      </c>
      <c r="E1596" s="37" t="n">
        <f aca="false">(C1596-D1596)^2</f>
        <v>0.941651399463588</v>
      </c>
      <c r="F1596" s="38" t="n">
        <v>0.333456947915337</v>
      </c>
      <c r="G1596" s="39" t="n">
        <f aca="false">F1596*E1596</f>
        <v>0.314000201665334</v>
      </c>
      <c r="H1596" s="40"/>
      <c r="I1596" s="40"/>
      <c r="L1596" s="40"/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8704397</v>
      </c>
      <c r="E1597" s="37" t="n">
        <f aca="false">(C1597-D1597)^2</f>
        <v>14.527039709611</v>
      </c>
      <c r="F1597" s="38" t="n">
        <v>0.169616221020444</v>
      </c>
      <c r="G1597" s="39" t="n">
        <f aca="false">F1597*E1597</f>
        <v>2.46402157815815</v>
      </c>
      <c r="H1597" s="40"/>
      <c r="I1597" s="40"/>
      <c r="L1597" s="40"/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31683215</v>
      </c>
      <c r="E1598" s="37" t="n">
        <f aca="false">(C1598-D1598)^2</f>
        <v>0.00119258806092103</v>
      </c>
      <c r="F1598" s="38" t="n">
        <v>1.03427430925748</v>
      </c>
      <c r="G1598" s="39" t="n">
        <f aca="false">F1598*E1598</f>
        <v>0.00123346319293781</v>
      </c>
      <c r="H1598" s="40"/>
      <c r="I1598" s="40"/>
      <c r="L1598" s="40"/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44239539</v>
      </c>
      <c r="E1599" s="37" t="n">
        <f aca="false">(C1599-D1599)^2</f>
        <v>15.6621184381152</v>
      </c>
      <c r="F1599" s="38" t="n">
        <v>0.123591217438254</v>
      </c>
      <c r="G1599" s="39" t="n">
        <f aca="false">F1599*E1599</f>
        <v>1.93570028542879</v>
      </c>
      <c r="H1599" s="40"/>
      <c r="I1599" s="40"/>
      <c r="L1599" s="40"/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79123124</v>
      </c>
      <c r="E1600" s="37" t="n">
        <f aca="false">(C1600-D1600)^2</f>
        <v>2.14175846456931</v>
      </c>
      <c r="F1600" s="38" t="n">
        <v>0.680275333674547</v>
      </c>
      <c r="G1600" s="39" t="n">
        <f aca="false">F1600*E1600</f>
        <v>1.45698545413517</v>
      </c>
      <c r="H1600" s="40"/>
      <c r="I1600" s="40"/>
      <c r="L1600" s="40"/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1260455</v>
      </c>
      <c r="E1601" s="37" t="n">
        <f aca="false">(C1601-D1601)^2</f>
        <v>2.2717664266401</v>
      </c>
      <c r="F1601" s="38" t="n">
        <v>0.660382938168548</v>
      </c>
      <c r="G1601" s="39" t="n">
        <f aca="false">F1601*E1601</f>
        <v>1.50023578765726</v>
      </c>
      <c r="H1601" s="40"/>
      <c r="I1601" s="40"/>
      <c r="L1601" s="40"/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4668954</v>
      </c>
      <c r="E1602" s="37" t="n">
        <f aca="false">(C1602-D1602)^2</f>
        <v>4.35683609602274</v>
      </c>
      <c r="F1602" s="38" t="n">
        <v>0.475742868228129</v>
      </c>
      <c r="G1602" s="39" t="n">
        <f aca="false">F1602*E1602</f>
        <v>2.0727337007217</v>
      </c>
      <c r="H1602" s="40"/>
      <c r="I1602" s="40"/>
      <c r="L1602" s="40"/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7727149</v>
      </c>
      <c r="E1603" s="37" t="n">
        <f aca="false">(C1603-D1603)^2</f>
        <v>3.26951193711822</v>
      </c>
      <c r="F1603" s="38" t="n">
        <v>0.549751029862364</v>
      </c>
      <c r="G1603" s="39" t="n">
        <f aca="false">F1603*E1603</f>
        <v>1.79741755457803</v>
      </c>
      <c r="H1603" s="40"/>
      <c r="I1603" s="40"/>
      <c r="L1603" s="40"/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0289369</v>
      </c>
      <c r="E1604" s="37" t="n">
        <f aca="false">(C1604-D1604)^2</f>
        <v>3.11776924748326</v>
      </c>
      <c r="F1604" s="38" t="n">
        <v>0.563066842257293</v>
      </c>
      <c r="G1604" s="39" t="n">
        <f aca="false">F1604*E1604</f>
        <v>1.7555124850673</v>
      </c>
      <c r="H1604" s="40"/>
      <c r="I1604" s="40"/>
      <c r="L1604" s="40"/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19626565</v>
      </c>
      <c r="E1605" s="37" t="n">
        <f aca="false">(C1605-D1605)^2</f>
        <v>2.45006452624072</v>
      </c>
      <c r="F1605" s="38" t="n">
        <v>0.635726912513796</v>
      </c>
      <c r="G1605" s="39" t="n">
        <f aca="false">F1605*E1605</f>
        <v>1.55757195672659</v>
      </c>
      <c r="H1605" s="40"/>
      <c r="I1605" s="40"/>
      <c r="L1605" s="40"/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1260455</v>
      </c>
      <c r="E1606" s="37" t="n">
        <f aca="false">(C1606-D1606)^2</f>
        <v>2.2717664266401</v>
      </c>
      <c r="F1606" s="38" t="n">
        <v>0.660382938168548</v>
      </c>
      <c r="G1606" s="39" t="n">
        <f aca="false">F1606*E1606</f>
        <v>1.50023578765726</v>
      </c>
      <c r="H1606" s="40"/>
      <c r="I1606" s="40"/>
      <c r="L1606" s="40"/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699197864</v>
      </c>
      <c r="E1607" s="37" t="n">
        <f aca="false">(C1607-D1607)^2</f>
        <v>0.0945905081090869</v>
      </c>
      <c r="F1607" s="38" t="n">
        <v>3.2736477907066</v>
      </c>
      <c r="G1607" s="39" t="n">
        <f aca="false">F1607*E1607</f>
        <v>0.309656007893127</v>
      </c>
      <c r="H1607" s="40"/>
      <c r="I1607" s="40"/>
      <c r="L1607" s="40"/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7082983</v>
      </c>
      <c r="E1608" s="37" t="n">
        <f aca="false">(C1608-D1608)^2</f>
        <v>1.28895438799866</v>
      </c>
      <c r="F1608" s="38" t="n">
        <v>0.878509419389414</v>
      </c>
      <c r="G1608" s="39" t="n">
        <f aca="false">F1608*E1608</f>
        <v>1.13235857102014</v>
      </c>
      <c r="H1608" s="40"/>
      <c r="I1608" s="40"/>
      <c r="L1608" s="40"/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6262131</v>
      </c>
      <c r="E1609" s="37" t="n">
        <f aca="false">(C1609-D1609)^2</f>
        <v>6.22486812846864</v>
      </c>
      <c r="F1609" s="38" t="n">
        <v>0.179457231737867</v>
      </c>
      <c r="G1609" s="39" t="n">
        <f aca="false">F1609*E1609</f>
        <v>1.11709760226826</v>
      </c>
      <c r="H1609" s="40"/>
      <c r="I1609" s="40"/>
      <c r="L1609" s="40"/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5370815</v>
      </c>
      <c r="E1610" s="37" t="n">
        <f aca="false">(C1610-D1610)^2</f>
        <v>0.0581963292818248</v>
      </c>
      <c r="F1610" s="38" t="n">
        <v>0.803027404847</v>
      </c>
      <c r="G1610" s="39" t="n">
        <f aca="false">F1610*E1610</f>
        <v>0.0467332472748053</v>
      </c>
      <c r="H1610" s="40"/>
      <c r="I1610" s="40"/>
      <c r="L1610" s="40"/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640881</v>
      </c>
      <c r="E1611" s="37" t="n">
        <f aca="false">(C1611-D1611)^2</f>
        <v>2.36021143446123</v>
      </c>
      <c r="F1611" s="38" t="n">
        <v>0.647802194986294</v>
      </c>
      <c r="G1611" s="39" t="n">
        <f aca="false">F1611*E1611</f>
        <v>1.52895014787573</v>
      </c>
      <c r="H1611" s="40"/>
      <c r="I1611" s="40"/>
      <c r="L1611" s="40"/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0953269</v>
      </c>
      <c r="E1612" s="37" t="n">
        <f aca="false">(C1612-D1612)^2</f>
        <v>15.8893735622127</v>
      </c>
      <c r="F1612" s="38" t="n">
        <v>0.247958047495549</v>
      </c>
      <c r="G1612" s="39" t="n">
        <f aca="false">F1612*E1612</f>
        <v>3.93989804441364</v>
      </c>
      <c r="H1612" s="40"/>
      <c r="I1612" s="40"/>
      <c r="L1612" s="40"/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5433665</v>
      </c>
      <c r="E1613" s="37" t="n">
        <f aca="false">(C1613-D1613)^2</f>
        <v>18.8725910754452</v>
      </c>
      <c r="F1613" s="38" t="n">
        <v>0.155272698238937</v>
      </c>
      <c r="G1613" s="39" t="n">
        <f aca="false">F1613*E1613</f>
        <v>2.93039813904446</v>
      </c>
      <c r="H1613" s="40"/>
      <c r="I1613" s="40"/>
      <c r="L1613" s="40"/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50678155</v>
      </c>
      <c r="E1614" s="37" t="n">
        <f aca="false">(C1614-D1614)^2</f>
        <v>19.4468696892717</v>
      </c>
      <c r="F1614" s="38" t="n">
        <v>0.116897294831318</v>
      </c>
      <c r="G1614" s="39" t="n">
        <f aca="false">F1614*E1614</f>
        <v>2.27328645961301</v>
      </c>
      <c r="H1614" s="40"/>
      <c r="I1614" s="40"/>
      <c r="L1614" s="40"/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584032</v>
      </c>
      <c r="E1615" s="37" t="n">
        <f aca="false">(C1615-D1615)^2</f>
        <v>4.19577442247066</v>
      </c>
      <c r="F1615" s="38" t="n">
        <v>0.324866986933357</v>
      </c>
      <c r="G1615" s="39" t="n">
        <f aca="false">F1615*E1615</f>
        <v>1.36306859448009</v>
      </c>
      <c r="H1615" s="40"/>
      <c r="I1615" s="40"/>
      <c r="L1615" s="40"/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2283744</v>
      </c>
      <c r="E1616" s="37" t="n">
        <f aca="false">(C1616-D1616)^2</f>
        <v>2.09913625270373</v>
      </c>
      <c r="F1616" s="38" t="n">
        <v>0.687196809924388</v>
      </c>
      <c r="G1616" s="39" t="n">
        <f aca="false">F1616*E1616</f>
        <v>1.44251973645464</v>
      </c>
      <c r="H1616" s="40"/>
      <c r="I1616" s="40"/>
      <c r="L1616" s="40"/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1736214</v>
      </c>
      <c r="E1617" s="37" t="n">
        <f aca="false">(C1617-D1617)^2</f>
        <v>3.74267181029949</v>
      </c>
      <c r="F1617" s="38" t="n">
        <v>0.513576304814782</v>
      </c>
      <c r="G1617" s="39" t="n">
        <f aca="false">F1617*E1617</f>
        <v>1.92214755846806</v>
      </c>
      <c r="H1617" s="40"/>
      <c r="I1617" s="40"/>
      <c r="L1617" s="40"/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6772779</v>
      </c>
      <c r="E1618" s="37" t="n">
        <f aca="false">(C1618-D1618)^2</f>
        <v>2.72798758597085</v>
      </c>
      <c r="F1618" s="38" t="n">
        <v>0.602240409817342</v>
      </c>
      <c r="G1618" s="39" t="n">
        <f aca="false">F1618*E1618</f>
        <v>1.64290436175171</v>
      </c>
      <c r="H1618" s="40"/>
      <c r="I1618" s="40"/>
      <c r="L1618" s="40"/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4869639</v>
      </c>
      <c r="E1619" s="37" t="n">
        <f aca="false">(C1619-D1619)^2</f>
        <v>0.0161192567287714</v>
      </c>
      <c r="F1619" s="38" t="n">
        <v>7.98094639673157</v>
      </c>
      <c r="G1619" s="39" t="n">
        <f aca="false">F1619*E1619</f>
        <v>0.12864692390748</v>
      </c>
      <c r="H1619" s="40"/>
      <c r="I1619" s="40"/>
      <c r="L1619" s="40"/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735272</v>
      </c>
      <c r="E1620" s="37" t="n">
        <f aca="false">(C1620-D1620)^2</f>
        <v>0.000555301046693223</v>
      </c>
      <c r="F1620" s="38" t="n">
        <v>0.50262752353658</v>
      </c>
      <c r="G1620" s="39" t="n">
        <f aca="false">F1620*E1620</f>
        <v>0.000279109589916686</v>
      </c>
      <c r="H1620" s="40"/>
      <c r="I1620" s="40"/>
      <c r="L1620" s="40"/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927506</v>
      </c>
      <c r="E1621" s="37" t="n">
        <f aca="false">(C1621-D1621)^2</f>
        <v>0.0385091011752474</v>
      </c>
      <c r="F1621" s="38" t="n">
        <v>0.235456496198608</v>
      </c>
      <c r="G1621" s="39" t="n">
        <f aca="false">F1621*E1621</f>
        <v>0.00906721803448146</v>
      </c>
      <c r="H1621" s="40"/>
      <c r="I1621" s="40"/>
      <c r="L1621" s="40"/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336317</v>
      </c>
      <c r="E1622" s="37" t="n">
        <f aca="false">(C1622-D1622)^2</f>
        <v>3.9856713893788</v>
      </c>
      <c r="F1622" s="38" t="n">
        <v>0.330539684139412</v>
      </c>
      <c r="G1622" s="39" t="n">
        <f aca="false">F1622*E1622</f>
        <v>1.31742256212876</v>
      </c>
      <c r="H1622" s="40"/>
      <c r="I1622" s="40"/>
      <c r="L1622" s="40"/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974742</v>
      </c>
      <c r="E1623" s="37" t="n">
        <f aca="false">(C1623-D1623)^2</f>
        <v>13.0421855451231</v>
      </c>
      <c r="F1623" s="38" t="n">
        <v>0.214112862903586</v>
      </c>
      <c r="G1623" s="39" t="n">
        <f aca="false">F1623*E1623</f>
        <v>2.79249968558607</v>
      </c>
      <c r="H1623" s="40"/>
      <c r="I1623" s="40"/>
      <c r="L1623" s="40"/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1484172</v>
      </c>
      <c r="E1624" s="37" t="n">
        <f aca="false">(C1624-D1624)^2</f>
        <v>11.0992408265272</v>
      </c>
      <c r="F1624" s="38" t="n">
        <v>0.297061802144361</v>
      </c>
      <c r="G1624" s="39" t="n">
        <f aca="false">F1624*E1624</f>
        <v>3.29716048236243</v>
      </c>
      <c r="H1624" s="40"/>
      <c r="I1624" s="40"/>
      <c r="L1624" s="40"/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6727663</v>
      </c>
      <c r="E1625" s="37" t="n">
        <f aca="false">(C1625-D1625)^2</f>
        <v>6.56326534547925</v>
      </c>
      <c r="F1625" s="38" t="n">
        <v>0.387040351174451</v>
      </c>
      <c r="G1625" s="39" t="n">
        <f aca="false">F1625*E1625</f>
        <v>2.54024852416539</v>
      </c>
      <c r="H1625" s="40"/>
      <c r="I1625" s="40"/>
      <c r="L1625" s="40"/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73892212</v>
      </c>
      <c r="E1626" s="37" t="n">
        <f aca="false">(C1626-D1626)^2</f>
        <v>0.106498496509122</v>
      </c>
      <c r="F1626" s="38" t="n">
        <v>3.08388590620349</v>
      </c>
      <c r="G1626" s="39" t="n">
        <f aca="false">F1626*E1626</f>
        <v>0.328429212416343</v>
      </c>
      <c r="H1626" s="40"/>
      <c r="I1626" s="40"/>
      <c r="L1626" s="40"/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4467964</v>
      </c>
      <c r="E1627" s="37" t="n">
        <f aca="false">(C1627-D1627)^2</f>
        <v>0.272253684534317</v>
      </c>
      <c r="F1627" s="38" t="n">
        <v>0.654027373046689</v>
      </c>
      <c r="G1627" s="39" t="n">
        <f aca="false">F1627*E1627</f>
        <v>0.178061362098261</v>
      </c>
      <c r="H1627" s="40"/>
      <c r="I1627" s="40"/>
      <c r="L1627" s="40"/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4467964</v>
      </c>
      <c r="E1628" s="37" t="n">
        <f aca="false">(C1628-D1628)^2</f>
        <v>2.3158123738936</v>
      </c>
      <c r="F1628" s="38" t="n">
        <v>0.654027373046689</v>
      </c>
      <c r="G1628" s="39" t="n">
        <f aca="false">F1628*E1628</f>
        <v>1.51460468336665</v>
      </c>
      <c r="H1628" s="40"/>
      <c r="I1628" s="40"/>
      <c r="L1628" s="40"/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4467964</v>
      </c>
      <c r="E1629" s="37" t="n">
        <f aca="false">(C1629-D1629)^2</f>
        <v>2.3158123738936</v>
      </c>
      <c r="F1629" s="38" t="n">
        <v>0.654027373046689</v>
      </c>
      <c r="G1629" s="39" t="n">
        <f aca="false">F1629*E1629</f>
        <v>1.51460468336665</v>
      </c>
      <c r="H1629" s="40"/>
      <c r="I1629" s="40"/>
      <c r="L1629" s="40"/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903602</v>
      </c>
      <c r="E1630" s="37" t="n">
        <f aca="false">(C1630-D1630)^2</f>
        <v>28.2797018821494</v>
      </c>
      <c r="F1630" s="38" t="n">
        <v>0.18547755904541</v>
      </c>
      <c r="G1630" s="39" t="n">
        <f aca="false">F1630*E1630</f>
        <v>5.24525007563294</v>
      </c>
      <c r="H1630" s="40"/>
      <c r="I1630" s="40"/>
      <c r="L1630" s="40"/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4449252</v>
      </c>
      <c r="E1631" s="37" t="n">
        <f aca="false">(C1631-D1631)^2</f>
        <v>3.168014978091</v>
      </c>
      <c r="F1631" s="38" t="n">
        <v>0.558551584219553</v>
      </c>
      <c r="G1631" s="39" t="n">
        <f aca="false">F1631*E1631</f>
        <v>1.769499784844</v>
      </c>
      <c r="H1631" s="40"/>
      <c r="I1631" s="40"/>
      <c r="L1631" s="40"/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4467964</v>
      </c>
      <c r="E1632" s="37" t="n">
        <f aca="false">(C1632-D1632)^2</f>
        <v>2.3158123738936</v>
      </c>
      <c r="F1632" s="38" t="n">
        <v>0.654027373046689</v>
      </c>
      <c r="G1632" s="39" t="n">
        <f aca="false">F1632*E1632</f>
        <v>1.51460468336665</v>
      </c>
      <c r="H1632" s="40"/>
      <c r="I1632" s="40"/>
      <c r="L1632" s="40"/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640881</v>
      </c>
      <c r="E1633" s="37" t="n">
        <f aca="false">(C1633-D1633)^2</f>
        <v>2.36021143446123</v>
      </c>
      <c r="F1633" s="38" t="n">
        <v>0.647802194986294</v>
      </c>
      <c r="G1633" s="39" t="n">
        <f aca="false">F1633*E1633</f>
        <v>1.52895014787573</v>
      </c>
      <c r="H1633" s="40"/>
      <c r="I1633" s="40"/>
      <c r="L1633" s="40"/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640881</v>
      </c>
      <c r="E1634" s="37" t="n">
        <f aca="false">(C1634-D1634)^2</f>
        <v>2.36021143446123</v>
      </c>
      <c r="F1634" s="38" t="n">
        <v>0.647802194986294</v>
      </c>
      <c r="G1634" s="39" t="n">
        <f aca="false">F1634*E1634</f>
        <v>1.52895014787573</v>
      </c>
      <c r="H1634" s="40"/>
      <c r="I1634" s="40"/>
      <c r="L1634" s="40"/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4467964</v>
      </c>
      <c r="E1635" s="37" t="n">
        <f aca="false">(C1635-D1635)^2</f>
        <v>2.3158123738936</v>
      </c>
      <c r="F1635" s="38" t="n">
        <v>0.654027373046689</v>
      </c>
      <c r="G1635" s="39" t="n">
        <f aca="false">F1635*E1635</f>
        <v>1.51460468336665</v>
      </c>
      <c r="H1635" s="40"/>
      <c r="I1635" s="40"/>
      <c r="L1635" s="40"/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7570921</v>
      </c>
      <c r="E1636" s="37" t="n">
        <f aca="false">(C1636-D1636)^2</f>
        <v>0.119505431064923</v>
      </c>
      <c r="F1636" s="38" t="n">
        <v>0.740262815130215</v>
      </c>
      <c r="G1636" s="39" t="n">
        <f aca="false">F1636*E1636</f>
        <v>0.0884654268234696</v>
      </c>
      <c r="H1636" s="40"/>
      <c r="I1636" s="40"/>
      <c r="L1636" s="40"/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640881</v>
      </c>
      <c r="E1637" s="37" t="n">
        <f aca="false">(C1637-D1637)^2</f>
        <v>2.36021143446123</v>
      </c>
      <c r="F1637" s="38" t="n">
        <v>0.647802194986294</v>
      </c>
      <c r="G1637" s="39" t="n">
        <f aca="false">F1637*E1637</f>
        <v>1.52895014787573</v>
      </c>
      <c r="H1637" s="40"/>
      <c r="I1637" s="40"/>
      <c r="L1637" s="40"/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640881</v>
      </c>
      <c r="E1638" s="37" t="n">
        <f aca="false">(C1638-D1638)^2</f>
        <v>2.36021143446123</v>
      </c>
      <c r="F1638" s="38" t="n">
        <v>0.647802194986294</v>
      </c>
      <c r="G1638" s="39" t="n">
        <f aca="false">F1638*E1638</f>
        <v>1.52895014787573</v>
      </c>
      <c r="H1638" s="40"/>
      <c r="I1638" s="40"/>
      <c r="L1638" s="40"/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4467964</v>
      </c>
      <c r="E1639" s="37" t="n">
        <f aca="false">(C1639-D1639)^2</f>
        <v>2.3158123738936</v>
      </c>
      <c r="F1639" s="38" t="n">
        <v>0.654027373046689</v>
      </c>
      <c r="G1639" s="39" t="n">
        <f aca="false">F1639*E1639</f>
        <v>1.51460468336665</v>
      </c>
      <c r="H1639" s="40"/>
      <c r="I1639" s="40"/>
      <c r="L1639" s="40"/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72683029</v>
      </c>
      <c r="E1640" s="37" t="n">
        <f aca="false">(C1640-D1640)^2</f>
        <v>0.00333757016069448</v>
      </c>
      <c r="F1640" s="38" t="n">
        <v>17.6391579173605</v>
      </c>
      <c r="G1640" s="39" t="n">
        <f aca="false">F1640*E1640</f>
        <v>0.0588719271247603</v>
      </c>
      <c r="H1640" s="40"/>
      <c r="I1640" s="40"/>
      <c r="L1640" s="40"/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1725485</v>
      </c>
      <c r="E1641" s="37" t="n">
        <f aca="false">(C1641-D1641)^2</f>
        <v>1.89143198354451</v>
      </c>
      <c r="F1641" s="38" t="n">
        <v>0.724217897282984</v>
      </c>
      <c r="G1641" s="39" t="n">
        <f aca="false">F1641*E1641</f>
        <v>1.36980889397639</v>
      </c>
      <c r="H1641" s="40"/>
      <c r="I1641" s="40"/>
      <c r="L1641" s="40"/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3878455</v>
      </c>
      <c r="E1642" s="37" t="n">
        <f aca="false">(C1642-D1642)^2</f>
        <v>3.4242582392597</v>
      </c>
      <c r="F1642" s="38" t="n">
        <v>0.537095904177694</v>
      </c>
      <c r="G1642" s="39" t="n">
        <f aca="false">F1642*E1642</f>
        <v>1.83915507515311</v>
      </c>
      <c r="H1642" s="40"/>
      <c r="I1642" s="40"/>
      <c r="L1642" s="40"/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4467964</v>
      </c>
      <c r="E1643" s="37" t="n">
        <f aca="false">(C1643-D1643)^2</f>
        <v>2.3158123738936</v>
      </c>
      <c r="F1643" s="38" t="n">
        <v>0.654027373046689</v>
      </c>
      <c r="G1643" s="39" t="n">
        <f aca="false">F1643*E1643</f>
        <v>1.51460468336665</v>
      </c>
      <c r="H1643" s="40"/>
      <c r="I1643" s="40"/>
      <c r="L1643" s="40"/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4467964</v>
      </c>
      <c r="E1644" s="37" t="n">
        <f aca="false">(C1644-D1644)^2</f>
        <v>2.3158123738936</v>
      </c>
      <c r="F1644" s="38" t="n">
        <v>0.654027373046689</v>
      </c>
      <c r="G1644" s="39" t="n">
        <f aca="false">F1644*E1644</f>
        <v>1.51460468336665</v>
      </c>
      <c r="H1644" s="40"/>
      <c r="I1644" s="40"/>
      <c r="L1644" s="40"/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75390167</v>
      </c>
      <c r="E1645" s="37" t="n">
        <f aca="false">(C1645-D1645)^2</f>
        <v>0.0361537426352644</v>
      </c>
      <c r="F1645" s="38" t="n">
        <v>5.31355619508916</v>
      </c>
      <c r="G1645" s="39" t="n">
        <f aca="false">F1645*E1645</f>
        <v>0.192104943155268</v>
      </c>
      <c r="H1645" s="40"/>
      <c r="I1645" s="40"/>
      <c r="L1645" s="40"/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38987412</v>
      </c>
      <c r="E1646" s="37" t="n">
        <f aca="false">(C1646-D1646)^2</f>
        <v>0.00101407242855695</v>
      </c>
      <c r="F1646" s="38" t="n">
        <v>32.1383912513922</v>
      </c>
      <c r="G1646" s="39" t="n">
        <f aca="false">F1646*E1646</f>
        <v>0.0325906564662125</v>
      </c>
      <c r="H1646" s="40"/>
      <c r="I1646" s="40"/>
      <c r="L1646" s="40"/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41020748</v>
      </c>
      <c r="E1647" s="37" t="n">
        <f aca="false">(C1647-D1647)^2</f>
        <v>27.8561799610892</v>
      </c>
      <c r="F1647" s="38" t="n">
        <v>0.118774402888754</v>
      </c>
      <c r="G1647" s="39" t="n">
        <f aca="false">F1647*E1647</f>
        <v>3.30860114164004</v>
      </c>
      <c r="H1647" s="40"/>
      <c r="I1647" s="40"/>
      <c r="L1647" s="40"/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7082983</v>
      </c>
      <c r="E1648" s="37" t="n">
        <f aca="false">(C1648-D1648)^2</f>
        <v>0.0183118463390001</v>
      </c>
      <c r="F1648" s="38" t="n">
        <v>0.878509419389414</v>
      </c>
      <c r="G1648" s="39" t="n">
        <f aca="false">F1648*E1648</f>
        <v>0.0160871294952232</v>
      </c>
      <c r="H1648" s="40"/>
      <c r="I1648" s="40"/>
      <c r="L1648" s="40"/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6964004</v>
      </c>
      <c r="E1649" s="37" t="n">
        <f aca="false">(C1649-D1649)^2</f>
        <v>1.33658216914357</v>
      </c>
      <c r="F1649" s="38" t="n">
        <v>0.46045386073232</v>
      </c>
      <c r="G1649" s="39" t="n">
        <f aca="false">F1649*E1649</f>
        <v>0.615434419968134</v>
      </c>
      <c r="H1649" s="40"/>
      <c r="I1649" s="40"/>
      <c r="L1649" s="40"/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68973426</v>
      </c>
      <c r="E1650" s="37" t="n">
        <f aca="false">(C1650-D1650)^2</f>
        <v>0.370833583525257</v>
      </c>
      <c r="F1650" s="38" t="n">
        <v>1.64523026014876</v>
      </c>
      <c r="G1650" s="39" t="n">
        <f aca="false">F1650*E1650</f>
        <v>0.610106633095157</v>
      </c>
      <c r="H1650" s="40"/>
      <c r="I1650" s="40"/>
      <c r="L1650" s="40"/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6772779</v>
      </c>
      <c r="E1651" s="37" t="n">
        <f aca="false">(C1651-D1651)^2</f>
        <v>2.72798758597085</v>
      </c>
      <c r="F1651" s="38" t="n">
        <v>0.602240409817342</v>
      </c>
      <c r="G1651" s="39" t="n">
        <f aca="false">F1651*E1651</f>
        <v>1.64290436175171</v>
      </c>
      <c r="H1651" s="40"/>
      <c r="I1651" s="40"/>
      <c r="L1651" s="40"/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19626565</v>
      </c>
      <c r="E1652" s="37" t="n">
        <f aca="false">(C1652-D1652)^2</f>
        <v>2.45006452624072</v>
      </c>
      <c r="F1652" s="38" t="n">
        <v>0.635726912513796</v>
      </c>
      <c r="G1652" s="39" t="n">
        <f aca="false">F1652*E1652</f>
        <v>1.55757195672659</v>
      </c>
      <c r="H1652" s="40"/>
      <c r="I1652" s="40"/>
      <c r="L1652" s="40"/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584032</v>
      </c>
      <c r="E1653" s="37" t="n">
        <f aca="false">(C1653-D1653)^2</f>
        <v>0.00233858885784275</v>
      </c>
      <c r="F1653" s="38" t="n">
        <v>0.324866986933357</v>
      </c>
      <c r="G1653" s="39" t="n">
        <f aca="false">F1653*E1653</f>
        <v>0.000759730315923296</v>
      </c>
      <c r="H1653" s="40"/>
      <c r="I1653" s="40"/>
      <c r="L1653" s="40"/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8597207</v>
      </c>
      <c r="E1654" s="37" t="n">
        <f aca="false">(C1654-D1654)^2</f>
        <v>27.9030174759621</v>
      </c>
      <c r="F1654" s="38" t="n">
        <v>0.186734343608701</v>
      </c>
      <c r="G1654" s="39" t="n">
        <f aca="false">F1654*E1654</f>
        <v>5.21045165307591</v>
      </c>
      <c r="H1654" s="40"/>
      <c r="I1654" s="40"/>
      <c r="L1654" s="40"/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0982483</v>
      </c>
      <c r="E1655" s="37" t="n">
        <f aca="false">(C1655-D1655)^2</f>
        <v>1.32376164335045</v>
      </c>
      <c r="F1655" s="38" t="n">
        <v>0.866799339617399</v>
      </c>
      <c r="G1655" s="39" t="n">
        <f aca="false">F1655*E1655</f>
        <v>1.14743571826701</v>
      </c>
      <c r="H1655" s="40"/>
      <c r="I1655" s="40"/>
      <c r="L1655" s="40"/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4883956</v>
      </c>
      <c r="E1656" s="37" t="n">
        <f aca="false">(C1656-D1656)^2</f>
        <v>1.43049864201784</v>
      </c>
      <c r="F1656" s="38" t="n">
        <v>0.833601147883585</v>
      </c>
      <c r="G1656" s="39" t="n">
        <f aca="false">F1656*E1656</f>
        <v>1.19246531003198</v>
      </c>
      <c r="H1656" s="40"/>
      <c r="I1656" s="40"/>
      <c r="L1656" s="40"/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3714518</v>
      </c>
      <c r="E1657" s="37" t="n">
        <f aca="false">(C1657-D1657)^2</f>
        <v>14.3496397666459</v>
      </c>
      <c r="F1657" s="38" t="n">
        <v>0.170305231792167</v>
      </c>
      <c r="G1657" s="39" t="n">
        <f aca="false">F1657*E1657</f>
        <v>2.44381872659274</v>
      </c>
      <c r="H1657" s="40"/>
      <c r="I1657" s="40"/>
      <c r="L1657" s="40"/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553238</v>
      </c>
      <c r="E1658" s="37" t="n">
        <f aca="false">(C1658-D1658)^2</f>
        <v>2.40496251218646</v>
      </c>
      <c r="F1658" s="38" t="n">
        <v>0.641703339841268</v>
      </c>
      <c r="G1658" s="39" t="n">
        <f aca="false">F1658*E1658</f>
        <v>1.5432724762631</v>
      </c>
      <c r="H1658" s="40"/>
      <c r="I1658" s="40"/>
      <c r="L1658" s="40"/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64870022</v>
      </c>
      <c r="E1659" s="37" t="n">
        <f aca="false">(C1659-D1659)^2</f>
        <v>0.758226573616704</v>
      </c>
      <c r="F1659" s="38" t="n">
        <v>1.14761612662898</v>
      </c>
      <c r="G1659" s="39" t="n">
        <f aca="false">F1659*E1659</f>
        <v>0.870153043521168</v>
      </c>
      <c r="H1659" s="40"/>
      <c r="I1659" s="40"/>
      <c r="L1659" s="40"/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7727149</v>
      </c>
      <c r="E1660" s="37" t="n">
        <f aca="false">(C1660-D1660)^2</f>
        <v>0.65315358257523</v>
      </c>
      <c r="F1660" s="38" t="n">
        <v>0.549751029862364</v>
      </c>
      <c r="G1660" s="39" t="n">
        <f aca="false">F1660*E1660</f>
        <v>0.359071854679025</v>
      </c>
      <c r="H1660" s="40"/>
      <c r="I1660" s="40"/>
      <c r="L1660" s="40"/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0982483</v>
      </c>
      <c r="E1661" s="37" t="n">
        <f aca="false">(C1661-D1661)^2</f>
        <v>1.32376164335045</v>
      </c>
      <c r="F1661" s="38" t="n">
        <v>0.866799339617399</v>
      </c>
      <c r="G1661" s="39" t="n">
        <f aca="false">F1661*E1661</f>
        <v>1.14743571826701</v>
      </c>
      <c r="H1661" s="40"/>
      <c r="I1661" s="40"/>
      <c r="L1661" s="40"/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0907377</v>
      </c>
      <c r="E1662" s="37" t="n">
        <f aca="false">(C1662-D1662)^2</f>
        <v>5.31752028127777</v>
      </c>
      <c r="F1662" s="38" t="n">
        <v>0.299376725784979</v>
      </c>
      <c r="G1662" s="39" t="n">
        <f aca="false">F1662*E1662</f>
        <v>1.59194181110416</v>
      </c>
      <c r="H1662" s="40"/>
      <c r="I1662" s="40"/>
      <c r="L1662" s="40"/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2210289</v>
      </c>
      <c r="E1663" s="37" t="n">
        <f aca="false">(C1663-D1663)^2</f>
        <v>1.25453579718551</v>
      </c>
      <c r="F1663" s="38" t="n">
        <v>0.890565883664704</v>
      </c>
      <c r="G1663" s="39" t="n">
        <f aca="false">F1663*E1663</f>
        <v>1.11724678080951</v>
      </c>
      <c r="H1663" s="40"/>
      <c r="I1663" s="40"/>
      <c r="L1663" s="40"/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4201403</v>
      </c>
      <c r="E1664" s="37" t="n">
        <f aca="false">(C1664-D1664)^2</f>
        <v>0.941651399463588</v>
      </c>
      <c r="F1664" s="38" t="n">
        <v>0.333456947915337</v>
      </c>
      <c r="G1664" s="39" t="n">
        <f aca="false">F1664*E1664</f>
        <v>0.314000201665334</v>
      </c>
      <c r="H1664" s="40"/>
      <c r="I1664" s="40"/>
      <c r="L1664" s="40"/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1451412</v>
      </c>
      <c r="E1665" s="37" t="n">
        <f aca="false">(C1665-D1665)^2</f>
        <v>3.6296125810809</v>
      </c>
      <c r="F1665" s="38" t="n">
        <v>0.340999075114218</v>
      </c>
      <c r="G1665" s="39" t="n">
        <f aca="false">F1665*E1665</f>
        <v>1.23769453317152</v>
      </c>
      <c r="H1665" s="40"/>
      <c r="I1665" s="40"/>
      <c r="L1665" s="40"/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113974</v>
      </c>
      <c r="E1666" s="37" t="n">
        <f aca="false">(C1666-D1666)^2</f>
        <v>0.0354325089134831</v>
      </c>
      <c r="F1666" s="38" t="n">
        <v>0.259385451210506</v>
      </c>
      <c r="G1666" s="39" t="n">
        <f aca="false">F1666*E1666</f>
        <v>0.00919067731204408</v>
      </c>
      <c r="H1666" s="40"/>
      <c r="I1666" s="40"/>
      <c r="L1666" s="40"/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11666628</v>
      </c>
      <c r="E1667" s="37" t="n">
        <f aca="false">(C1667-D1667)^2</f>
        <v>0.550214739120943</v>
      </c>
      <c r="F1667" s="38" t="n">
        <v>1.34875236635286</v>
      </c>
      <c r="G1667" s="39" t="n">
        <f aca="false">F1667*E1667</f>
        <v>0.742103431391596</v>
      </c>
      <c r="H1667" s="40"/>
      <c r="I1667" s="40"/>
      <c r="L1667" s="40"/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3770565</v>
      </c>
      <c r="E1668" s="37" t="n">
        <f aca="false">(C1668-D1668)^2</f>
        <v>1.77117965629653</v>
      </c>
      <c r="F1668" s="38" t="n">
        <v>0.74857648453501</v>
      </c>
      <c r="G1668" s="39" t="n">
        <f aca="false">F1668*E1668</f>
        <v>1.32586344059039</v>
      </c>
      <c r="H1668" s="40"/>
      <c r="I1668" s="40"/>
      <c r="L1668" s="40"/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88410179</v>
      </c>
      <c r="E1669" s="37" t="n">
        <f aca="false">(C1669-D1669)^2</f>
        <v>1.61601524841038</v>
      </c>
      <c r="F1669" s="38" t="n">
        <v>0.783949953542856</v>
      </c>
      <c r="G1669" s="39" t="n">
        <f aca="false">F1669*E1669</f>
        <v>1.26687507891586</v>
      </c>
      <c r="H1669" s="40"/>
      <c r="I1669" s="40"/>
      <c r="L1669" s="40"/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4467964</v>
      </c>
      <c r="E1670" s="37" t="n">
        <f aca="false">(C1670-D1670)^2</f>
        <v>2.3158123738936</v>
      </c>
      <c r="F1670" s="38" t="n">
        <v>0.654027373046689</v>
      </c>
      <c r="G1670" s="39" t="n">
        <f aca="false">F1670*E1670</f>
        <v>1.51460468336665</v>
      </c>
      <c r="H1670" s="40"/>
      <c r="I1670" s="40"/>
      <c r="L1670" s="40"/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4467964</v>
      </c>
      <c r="E1671" s="37" t="n">
        <f aca="false">(C1671-D1671)^2</f>
        <v>2.3158123738936</v>
      </c>
      <c r="F1671" s="38" t="n">
        <v>0.654027373046689</v>
      </c>
      <c r="G1671" s="39" t="n">
        <f aca="false">F1671*E1671</f>
        <v>1.51460468336665</v>
      </c>
      <c r="H1671" s="40"/>
      <c r="I1671" s="40"/>
      <c r="L1671" s="40"/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08566556</v>
      </c>
      <c r="E1672" s="37" t="n">
        <f aca="false">(C1672-D1672)^2</f>
        <v>0.814522871547431</v>
      </c>
      <c r="F1672" s="38" t="n">
        <v>1.10696105338188</v>
      </c>
      <c r="G1672" s="39" t="n">
        <f aca="false">F1672*E1672</f>
        <v>0.901645095891776</v>
      </c>
      <c r="H1672" s="40"/>
      <c r="I1672" s="40"/>
      <c r="L1672" s="40"/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8477921</v>
      </c>
      <c r="E1673" s="37" t="n">
        <f aca="false">(C1673-D1673)^2</f>
        <v>0.0725755436013343</v>
      </c>
      <c r="F1673" s="38" t="n">
        <v>3.74089459413541</v>
      </c>
      <c r="G1673" s="39" t="n">
        <f aca="false">F1673*E1673</f>
        <v>0.27149745872467</v>
      </c>
      <c r="H1673" s="40"/>
      <c r="I1673" s="40"/>
      <c r="L1673" s="40"/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3659927</v>
      </c>
      <c r="E1674" s="37" t="n">
        <f aca="false">(C1674-D1674)^2</f>
        <v>0.406170965727724</v>
      </c>
      <c r="F1674" s="38" t="n">
        <v>0.607555638869287</v>
      </c>
      <c r="G1674" s="39" t="n">
        <f aca="false">F1674*E1674</f>
        <v>0.246771460572863</v>
      </c>
      <c r="H1674" s="40"/>
      <c r="I1674" s="40"/>
      <c r="L1674" s="40"/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13602044</v>
      </c>
      <c r="E1675" s="37" t="n">
        <f aca="false">(C1675-D1675)^2</f>
        <v>0.180588270305678</v>
      </c>
      <c r="F1675" s="38" t="n">
        <v>1.74299134951753</v>
      </c>
      <c r="G1675" s="39" t="n">
        <f aca="false">F1675*E1675</f>
        <v>0.314763792967129</v>
      </c>
      <c r="H1675" s="40"/>
      <c r="I1675" s="40"/>
      <c r="L1675" s="40"/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2773757</v>
      </c>
      <c r="E1676" s="37" t="n">
        <f aca="false">(C1676-D1676)^2</f>
        <v>2.01496954056118</v>
      </c>
      <c r="F1676" s="38" t="n">
        <v>0.701505841405359</v>
      </c>
      <c r="G1676" s="39" t="n">
        <f aca="false">F1676*E1676</f>
        <v>1.41351290295754</v>
      </c>
      <c r="H1676" s="40"/>
      <c r="I1676" s="40"/>
      <c r="L1676" s="40"/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8752575</v>
      </c>
      <c r="E1677" s="37" t="n">
        <f aca="false">(C1677-D1677)^2</f>
        <v>0.67941013201542</v>
      </c>
      <c r="F1677" s="38" t="n">
        <v>0.25853161187027</v>
      </c>
      <c r="G1677" s="39" t="n">
        <f aca="false">F1677*E1677</f>
        <v>0.175648996550939</v>
      </c>
      <c r="H1677" s="40"/>
      <c r="I1677" s="40"/>
      <c r="L1677" s="40"/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3765886</v>
      </c>
      <c r="E1678" s="37" t="n">
        <f aca="false">(C1678-D1678)^2</f>
        <v>0.0445772862709688</v>
      </c>
      <c r="F1678" s="38" t="n">
        <v>0.823134450087616</v>
      </c>
      <c r="G1678" s="39" t="n">
        <f aca="false">F1678*E1678</f>
        <v>0.0366931000210521</v>
      </c>
      <c r="H1678" s="40"/>
      <c r="I1678" s="40"/>
      <c r="L1678" s="40"/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8015326</v>
      </c>
      <c r="E1679" s="37" t="n">
        <f aca="false">(C1679-D1679)^2</f>
        <v>1.21240685203602</v>
      </c>
      <c r="F1679" s="38" t="n">
        <v>0.472598020550494</v>
      </c>
      <c r="G1679" s="39" t="n">
        <f aca="false">F1679*E1679</f>
        <v>0.572981078374077</v>
      </c>
      <c r="H1679" s="40"/>
      <c r="I1679" s="40"/>
      <c r="L1679" s="40"/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8202676</v>
      </c>
      <c r="E1680" s="37" t="n">
        <f aca="false">(C1680-D1680)^2</f>
        <v>1.15239942031319</v>
      </c>
      <c r="F1680" s="38" t="n">
        <v>0.478933171087705</v>
      </c>
      <c r="G1680" s="39" t="n">
        <f aca="false">F1680*E1680</f>
        <v>0.551922308730228</v>
      </c>
      <c r="H1680" s="40"/>
      <c r="I1680" s="40"/>
      <c r="L1680" s="40"/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1249058</v>
      </c>
      <c r="E1681" s="37" t="n">
        <f aca="false">(C1681-D1681)^2</f>
        <v>0.350513626145503</v>
      </c>
      <c r="F1681" s="38" t="n">
        <v>1.69259095992521</v>
      </c>
      <c r="G1681" s="39" t="n">
        <f aca="false">F1681*E1681</f>
        <v>0.593276194944483</v>
      </c>
      <c r="H1681" s="40"/>
      <c r="I1681" s="40"/>
      <c r="L1681" s="40"/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1451412</v>
      </c>
      <c r="E1682" s="37" t="n">
        <f aca="false">(C1682-D1682)^2</f>
        <v>3.6296125810809</v>
      </c>
      <c r="F1682" s="38" t="n">
        <v>0.340999075114218</v>
      </c>
      <c r="G1682" s="39" t="n">
        <f aca="false">F1682*E1682</f>
        <v>1.23769453317152</v>
      </c>
      <c r="H1682" s="40"/>
      <c r="I1682" s="40"/>
      <c r="L1682" s="40"/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640881</v>
      </c>
      <c r="E1683" s="37" t="n">
        <f aca="false">(C1683-D1683)^2</f>
        <v>2.36021143446123</v>
      </c>
      <c r="F1683" s="38" t="n">
        <v>0.647802194986294</v>
      </c>
      <c r="G1683" s="39" t="n">
        <f aca="false">F1683*E1683</f>
        <v>1.52895014787573</v>
      </c>
      <c r="H1683" s="40"/>
      <c r="I1683" s="40"/>
      <c r="L1683" s="40"/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58810699</v>
      </c>
      <c r="E1684" s="37" t="n">
        <f aca="false">(C1684-D1684)^2</f>
        <v>4.88803719258007</v>
      </c>
      <c r="F1684" s="38" t="n">
        <v>0.448962928851818</v>
      </c>
      <c r="G1684" s="39" t="n">
        <f aca="false">F1684*E1684</f>
        <v>2.19454749431737</v>
      </c>
      <c r="H1684" s="40"/>
      <c r="I1684" s="40"/>
      <c r="L1684" s="40"/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57866313</v>
      </c>
      <c r="E1685" s="37" t="n">
        <f aca="false">(C1685-D1685)^2</f>
        <v>0.0109847918786332</v>
      </c>
      <c r="F1685" s="38" t="n">
        <v>9.6812528542512</v>
      </c>
      <c r="G1685" s="39" t="n">
        <f aca="false">F1685*E1685</f>
        <v>0.106346547728373</v>
      </c>
      <c r="H1685" s="40"/>
      <c r="I1685" s="40"/>
      <c r="L1685" s="40"/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0911206</v>
      </c>
      <c r="E1686" s="37" t="n">
        <f aca="false">(C1686-D1686)^2</f>
        <v>0.0634198644784371</v>
      </c>
      <c r="F1686" s="38" t="n">
        <v>0.440741638100844</v>
      </c>
      <c r="G1686" s="39" t="n">
        <f aca="false">F1686*E1686</f>
        <v>0.0279517749583599</v>
      </c>
      <c r="H1686" s="40"/>
      <c r="I1686" s="40"/>
      <c r="L1686" s="40"/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491087</v>
      </c>
      <c r="E1687" s="37" t="n">
        <f aca="false">(C1687-D1687)^2</f>
        <v>11.1789957600793</v>
      </c>
      <c r="F1687" s="38" t="n">
        <v>0.227416940290517</v>
      </c>
      <c r="G1687" s="39" t="n">
        <f aca="false">F1687*E1687</f>
        <v>2.5422930112779</v>
      </c>
      <c r="H1687" s="40"/>
      <c r="I1687" s="40"/>
      <c r="L1687" s="40"/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6683424</v>
      </c>
      <c r="E1688" s="37" t="n">
        <f aca="false">(C1688-D1688)^2</f>
        <v>2.71808199436632</v>
      </c>
      <c r="F1688" s="38" t="n">
        <v>0.271066095408856</v>
      </c>
      <c r="G1688" s="39" t="n">
        <f aca="false">F1688*E1688</f>
        <v>0.736779873213995</v>
      </c>
      <c r="H1688" s="40"/>
      <c r="I1688" s="40"/>
      <c r="L1688" s="40"/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4869639</v>
      </c>
      <c r="E1689" s="37" t="n">
        <f aca="false">(C1689-D1689)^2</f>
        <v>0.0161192567287714</v>
      </c>
      <c r="F1689" s="38" t="n">
        <v>7.98094639673157</v>
      </c>
      <c r="G1689" s="39" t="n">
        <f aca="false">F1689*E1689</f>
        <v>0.12864692390748</v>
      </c>
      <c r="H1689" s="40"/>
      <c r="I1689" s="40"/>
      <c r="L1689" s="40"/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4842433</v>
      </c>
      <c r="E1690" s="37" t="n">
        <f aca="false">(C1690-D1690)^2</f>
        <v>2.87160357401423</v>
      </c>
      <c r="F1690" s="38" t="n">
        <v>0.586878902431641</v>
      </c>
      <c r="G1690" s="39" t="n">
        <f aca="false">F1690*E1690</f>
        <v>1.68528355373625</v>
      </c>
      <c r="H1690" s="40"/>
      <c r="I1690" s="40"/>
      <c r="L1690" s="40"/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08566556</v>
      </c>
      <c r="E1691" s="37" t="n">
        <f aca="false">(C1691-D1691)^2</f>
        <v>4.3994676201481</v>
      </c>
      <c r="F1691" s="38" t="n">
        <v>1.10696105338188</v>
      </c>
      <c r="G1691" s="39" t="n">
        <f aca="false">F1691*E1691</f>
        <v>4.8700393111186</v>
      </c>
      <c r="H1691" s="40"/>
      <c r="I1691" s="40"/>
      <c r="L1691" s="40"/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553238</v>
      </c>
      <c r="E1692" s="37" t="n">
        <f aca="false">(C1692-D1692)^2</f>
        <v>0.30337420153886</v>
      </c>
      <c r="F1692" s="38" t="n">
        <v>0.641703339841268</v>
      </c>
      <c r="G1692" s="39" t="n">
        <f aca="false">F1692*E1692</f>
        <v>0.194676238349164</v>
      </c>
      <c r="H1692" s="40"/>
      <c r="I1692" s="40"/>
      <c r="L1692" s="40"/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640881</v>
      </c>
      <c r="E1693" s="37" t="n">
        <f aca="false">(C1693-D1693)^2</f>
        <v>2.36021143446123</v>
      </c>
      <c r="F1693" s="38" t="n">
        <v>0.647802194986294</v>
      </c>
      <c r="G1693" s="39" t="n">
        <f aca="false">F1693*E1693</f>
        <v>1.52895014787573</v>
      </c>
      <c r="H1693" s="40"/>
      <c r="I1693" s="40"/>
      <c r="L1693" s="40"/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13602044</v>
      </c>
      <c r="E1694" s="37" t="n">
        <f aca="false">(C1694-D1694)^2</f>
        <v>0.330674697509766</v>
      </c>
      <c r="F1694" s="38" t="n">
        <v>1.74299134951753</v>
      </c>
      <c r="G1694" s="39" t="n">
        <f aca="false">F1694*E1694</f>
        <v>0.576363137263847</v>
      </c>
      <c r="H1694" s="40"/>
      <c r="I1694" s="40"/>
      <c r="L1694" s="40"/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553238</v>
      </c>
      <c r="E1695" s="37" t="n">
        <f aca="false">(C1695-D1695)^2</f>
        <v>2.40496251218646</v>
      </c>
      <c r="F1695" s="38" t="n">
        <v>0.641703339841268</v>
      </c>
      <c r="G1695" s="39" t="n">
        <f aca="false">F1695*E1695</f>
        <v>1.5432724762631</v>
      </c>
      <c r="H1695" s="40"/>
      <c r="I1695" s="40"/>
      <c r="L1695" s="40"/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0688326</v>
      </c>
      <c r="E1696" s="37" t="n">
        <f aca="false">(C1696-D1696)^2</f>
        <v>0.0442655539748303</v>
      </c>
      <c r="F1696" s="38" t="n">
        <v>4.79857127647344</v>
      </c>
      <c r="G1696" s="39" t="n">
        <f aca="false">F1696*E1696</f>
        <v>0.212411415840806</v>
      </c>
      <c r="H1696" s="40"/>
      <c r="I1696" s="40"/>
      <c r="L1696" s="40"/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2571062</v>
      </c>
      <c r="E1697" s="37" t="n">
        <f aca="false">(C1697-D1697)^2</f>
        <v>2.82749681732809</v>
      </c>
      <c r="F1697" s="38" t="n">
        <v>0.369651825080467</v>
      </c>
      <c r="G1697" s="39" t="n">
        <f aca="false">F1697*E1697</f>
        <v>1.04518935893454</v>
      </c>
      <c r="H1697" s="40"/>
      <c r="I1697" s="40"/>
      <c r="L1697" s="40"/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31683215</v>
      </c>
      <c r="E1698" s="37" t="n">
        <f aca="false">(C1698-D1698)^2</f>
        <v>0.00119258806092103</v>
      </c>
      <c r="F1698" s="38" t="n">
        <v>1.03427430925748</v>
      </c>
      <c r="G1698" s="39" t="n">
        <f aca="false">F1698*E1698</f>
        <v>0.00123346319293781</v>
      </c>
      <c r="H1698" s="40"/>
      <c r="I1698" s="40"/>
      <c r="L1698" s="40"/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19626565</v>
      </c>
      <c r="E1699" s="37" t="n">
        <f aca="false">(C1699-D1699)^2</f>
        <v>0.188991741178122</v>
      </c>
      <c r="F1699" s="38" t="n">
        <v>0.635726912513796</v>
      </c>
      <c r="G1699" s="39" t="n">
        <f aca="false">F1699*E1699</f>
        <v>0.120147136109774</v>
      </c>
      <c r="H1699" s="40"/>
      <c r="I1699" s="40"/>
      <c r="L1699" s="40"/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640881</v>
      </c>
      <c r="E1700" s="37" t="n">
        <f aca="false">(C1700-D1700)^2</f>
        <v>0.287615506285036</v>
      </c>
      <c r="F1700" s="38" t="n">
        <v>0.647802194986294</v>
      </c>
      <c r="G1700" s="39" t="n">
        <f aca="false">F1700*E1700</f>
        <v>0.18631795628354</v>
      </c>
      <c r="H1700" s="40"/>
      <c r="I1700" s="40"/>
      <c r="L1700" s="40"/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6772779</v>
      </c>
      <c r="E1701" s="37" t="n">
        <f aca="false">(C1701-D1701)^2</f>
        <v>2.72798758597085</v>
      </c>
      <c r="F1701" s="38" t="n">
        <v>0.602240409817342</v>
      </c>
      <c r="G1701" s="39" t="n">
        <f aca="false">F1701*E1701</f>
        <v>1.64290436175171</v>
      </c>
      <c r="H1701" s="40"/>
      <c r="I1701" s="40"/>
      <c r="L1701" s="40"/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7415299</v>
      </c>
      <c r="E1702" s="37" t="n">
        <f aca="false">(C1702-D1702)^2</f>
        <v>13.5719501201224</v>
      </c>
      <c r="F1702" s="38" t="n">
        <v>0.210769724451967</v>
      </c>
      <c r="G1702" s="39" t="n">
        <f aca="false">F1702*E1702</f>
        <v>2.86055618709404</v>
      </c>
      <c r="H1702" s="40"/>
      <c r="I1702" s="40"/>
      <c r="L1702" s="40"/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4449252</v>
      </c>
      <c r="E1703" s="37" t="n">
        <f aca="false">(C1703-D1703)^2</f>
        <v>0.608231289105951</v>
      </c>
      <c r="F1703" s="38" t="n">
        <v>0.558551584219553</v>
      </c>
      <c r="G1703" s="39" t="n">
        <f aca="false">F1703*E1703</f>
        <v>0.33972855010203</v>
      </c>
      <c r="H1703" s="40"/>
      <c r="I1703" s="40"/>
      <c r="L1703" s="40"/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735272</v>
      </c>
      <c r="E1704" s="37" t="n">
        <f aca="false">(C1704-D1704)^2</f>
        <v>0.953425648101091</v>
      </c>
      <c r="F1704" s="38" t="n">
        <v>0.50262752353658</v>
      </c>
      <c r="G1704" s="39" t="n">
        <f aca="false">F1704*E1704</f>
        <v>0.47921797238131</v>
      </c>
      <c r="H1704" s="40"/>
      <c r="I1704" s="40"/>
      <c r="L1704" s="40"/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73892212</v>
      </c>
      <c r="E1705" s="37" t="n">
        <f aca="false">(C1705-D1705)^2</f>
        <v>0.106498496509122</v>
      </c>
      <c r="F1705" s="38" t="n">
        <v>3.08388590620349</v>
      </c>
      <c r="G1705" s="39" t="n">
        <f aca="false">F1705*E1705</f>
        <v>0.328429212416343</v>
      </c>
      <c r="H1705" s="40"/>
      <c r="I1705" s="40"/>
      <c r="L1705" s="40"/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20458545</v>
      </c>
      <c r="E1706" s="37" t="n">
        <f aca="false">(C1706-D1706)^2</f>
        <v>0.57468425610689</v>
      </c>
      <c r="F1706" s="38" t="n">
        <v>1.31951866654777</v>
      </c>
      <c r="G1706" s="39" t="n">
        <f aca="false">F1706*E1706</f>
        <v>0.758306603304161</v>
      </c>
      <c r="H1706" s="40"/>
      <c r="I1706" s="40"/>
      <c r="L1706" s="40"/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7179174</v>
      </c>
      <c r="E1707" s="37" t="n">
        <f aca="false">(C1707-D1707)^2</f>
        <v>0.730713081043926</v>
      </c>
      <c r="F1707" s="38" t="n">
        <v>1.16917786550605</v>
      </c>
      <c r="G1707" s="39" t="n">
        <f aca="false">F1707*E1707</f>
        <v>0.854333560392289</v>
      </c>
      <c r="H1707" s="40"/>
      <c r="I1707" s="40"/>
      <c r="L1707" s="40"/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54217</v>
      </c>
      <c r="E1708" s="37" t="n">
        <f aca="false">(C1708-D1708)^2</f>
        <v>1.15774532253572</v>
      </c>
      <c r="F1708" s="38" t="n">
        <v>0.251912793808301</v>
      </c>
      <c r="G1708" s="39" t="n">
        <f aca="false">F1708*E1708</f>
        <v>0.291650858718467</v>
      </c>
      <c r="H1708" s="40"/>
      <c r="I1708" s="40"/>
      <c r="L1708" s="40"/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7495666</v>
      </c>
      <c r="E1709" s="37" t="n">
        <f aca="false">(C1709-D1709)^2</f>
        <v>0.000770477415969708</v>
      </c>
      <c r="F1709" s="38" t="n">
        <v>0.971149986344324</v>
      </c>
      <c r="G1709" s="39" t="n">
        <f aca="false">F1709*E1709</f>
        <v>0.000748249131997591</v>
      </c>
      <c r="H1709" s="40"/>
      <c r="I1709" s="40"/>
      <c r="L1709" s="40"/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283445</v>
      </c>
      <c r="E1710" s="37" t="n">
        <f aca="false">(C1710-D1710)^2</f>
        <v>1.58180474425905</v>
      </c>
      <c r="F1710" s="38" t="n">
        <v>0.232033295453401</v>
      </c>
      <c r="G1710" s="39" t="n">
        <f aca="false">F1710*E1710</f>
        <v>0.36703136757425</v>
      </c>
      <c r="H1710" s="40"/>
      <c r="I1710" s="40"/>
      <c r="L1710" s="40"/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3217553</v>
      </c>
      <c r="E1711" s="37" t="n">
        <f aca="false">(C1711-D1711)^2</f>
        <v>1.12640509277451</v>
      </c>
      <c r="F1711" s="38" t="n">
        <v>0.323481416023435</v>
      </c>
      <c r="G1711" s="39" t="n">
        <f aca="false">F1711*E1711</f>
        <v>0.364371114426707</v>
      </c>
      <c r="H1711" s="40"/>
      <c r="I1711" s="40"/>
      <c r="L1711" s="40"/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640881</v>
      </c>
      <c r="E1712" s="37" t="n">
        <f aca="false">(C1712-D1712)^2</f>
        <v>0.287615506285036</v>
      </c>
      <c r="F1712" s="38" t="n">
        <v>0.647802194986294</v>
      </c>
      <c r="G1712" s="39" t="n">
        <f aca="false">F1712*E1712</f>
        <v>0.18631795628354</v>
      </c>
      <c r="H1712" s="40"/>
      <c r="I1712" s="40"/>
      <c r="L1712" s="40"/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640881</v>
      </c>
      <c r="E1713" s="37" t="n">
        <f aca="false">(C1713-D1713)^2</f>
        <v>2.36021143446123</v>
      </c>
      <c r="F1713" s="38" t="n">
        <v>0.647802194986294</v>
      </c>
      <c r="G1713" s="39" t="n">
        <f aca="false">F1713*E1713</f>
        <v>1.52895014787573</v>
      </c>
      <c r="H1713" s="40"/>
      <c r="I1713" s="40"/>
      <c r="L1713" s="40"/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6310959</v>
      </c>
      <c r="E1714" s="37" t="n">
        <f aca="false">(C1714-D1714)^2</f>
        <v>1.73183168858975</v>
      </c>
      <c r="F1714" s="38" t="n">
        <v>0.757094044183937</v>
      </c>
      <c r="G1714" s="39" t="n">
        <f aca="false">F1714*E1714</f>
        <v>1.31115945696031</v>
      </c>
      <c r="H1714" s="40"/>
      <c r="I1714" s="40"/>
      <c r="L1714" s="40"/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4876313</v>
      </c>
      <c r="E1715" s="37" t="n">
        <f aca="false">(C1715-D1715)^2</f>
        <v>0.993393921516694</v>
      </c>
      <c r="F1715" s="38" t="n">
        <v>1.00164156199222</v>
      </c>
      <c r="G1715" s="39" t="n">
        <f aca="false">F1715*E1715</f>
        <v>0.995024639221559</v>
      </c>
      <c r="H1715" s="40"/>
      <c r="I1715" s="40"/>
      <c r="L1715" s="40"/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1260455</v>
      </c>
      <c r="E1716" s="37" t="n">
        <f aca="false">(C1716-D1716)^2</f>
        <v>0.257290401431011</v>
      </c>
      <c r="F1716" s="38" t="n">
        <v>0.660382938168548</v>
      </c>
      <c r="G1716" s="39" t="n">
        <f aca="false">F1716*E1716</f>
        <v>0.169910191259576</v>
      </c>
      <c r="H1716" s="40"/>
      <c r="I1716" s="40"/>
      <c r="L1716" s="40"/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7652026</v>
      </c>
      <c r="E1717" s="37" t="n">
        <f aca="false">(C1717-D1717)^2</f>
        <v>2.22807470457652</v>
      </c>
      <c r="F1717" s="38" t="n">
        <v>0.666873132885866</v>
      </c>
      <c r="G1717" s="39" t="n">
        <f aca="false">F1717*E1717</f>
        <v>1.4858431585447</v>
      </c>
      <c r="H1717" s="40"/>
      <c r="I1717" s="40"/>
      <c r="L1717" s="40"/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4467964</v>
      </c>
      <c r="E1718" s="37" t="n">
        <f aca="false">(C1718-D1718)^2</f>
        <v>2.3158123738936</v>
      </c>
      <c r="F1718" s="38" t="n">
        <v>0.654027373046689</v>
      </c>
      <c r="G1718" s="39" t="n">
        <f aca="false">F1718*E1718</f>
        <v>1.51460468336665</v>
      </c>
      <c r="H1718" s="40"/>
      <c r="I1718" s="40"/>
      <c r="L1718" s="40"/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7652026</v>
      </c>
      <c r="E1719" s="37" t="n">
        <f aca="false">(C1719-D1719)^2</f>
        <v>2.22807470457652</v>
      </c>
      <c r="F1719" s="38" t="n">
        <v>0.666873132885866</v>
      </c>
      <c r="G1719" s="39" t="n">
        <f aca="false">F1719*E1719</f>
        <v>1.4858431585447</v>
      </c>
      <c r="H1719" s="40"/>
      <c r="I1719" s="40"/>
      <c r="L1719" s="40"/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4467964</v>
      </c>
      <c r="E1720" s="37" t="n">
        <f aca="false">(C1720-D1720)^2</f>
        <v>2.3158123738936</v>
      </c>
      <c r="F1720" s="38" t="n">
        <v>0.654027373046689</v>
      </c>
      <c r="G1720" s="39" t="n">
        <f aca="false">F1720*E1720</f>
        <v>1.51460468336665</v>
      </c>
      <c r="H1720" s="40"/>
      <c r="I1720" s="40"/>
      <c r="L1720" s="40"/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34781407</v>
      </c>
      <c r="E1721" s="37" t="n">
        <f aca="false">(C1721-D1721)^2</f>
        <v>0.0287399580108476</v>
      </c>
      <c r="F1721" s="38" t="n">
        <v>5.96455760586148</v>
      </c>
      <c r="G1721" s="39" t="n">
        <f aca="false">F1721*E1721</f>
        <v>0.17142113514574</v>
      </c>
      <c r="H1721" s="40"/>
      <c r="I1721" s="40"/>
      <c r="L1721" s="40"/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7380562</v>
      </c>
      <c r="E1722" s="37" t="n">
        <f aca="false">(C1722-D1722)^2</f>
        <v>0.789916332440075</v>
      </c>
      <c r="F1722" s="38" t="n">
        <v>0.201879617381866</v>
      </c>
      <c r="G1722" s="39" t="n">
        <f aca="false">F1722*E1722</f>
        <v>0.159468006956689</v>
      </c>
      <c r="H1722" s="40"/>
      <c r="I1722" s="40"/>
      <c r="L1722" s="40"/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553238</v>
      </c>
      <c r="E1723" s="37" t="n">
        <f aca="false">(C1723-D1723)^2</f>
        <v>0.30337420153886</v>
      </c>
      <c r="F1723" s="38" t="n">
        <v>0.641703339841268</v>
      </c>
      <c r="G1723" s="39" t="n">
        <f aca="false">F1723*E1723</f>
        <v>0.194676238349164</v>
      </c>
      <c r="H1723" s="40"/>
      <c r="I1723" s="40"/>
      <c r="L1723" s="40"/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1260455</v>
      </c>
      <c r="E1724" s="37" t="n">
        <f aca="false">(C1724-D1724)^2</f>
        <v>2.2717664266401</v>
      </c>
      <c r="F1724" s="38" t="n">
        <v>0.660382938168548</v>
      </c>
      <c r="G1724" s="39" t="n">
        <f aca="false">F1724*E1724</f>
        <v>1.50023578765726</v>
      </c>
      <c r="H1724" s="40"/>
      <c r="I1724" s="40"/>
      <c r="L1724" s="40"/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640881</v>
      </c>
      <c r="E1725" s="37" t="n">
        <f aca="false">(C1725-D1725)^2</f>
        <v>2.36021143446123</v>
      </c>
      <c r="F1725" s="38" t="n">
        <v>0.647802194986294</v>
      </c>
      <c r="G1725" s="39" t="n">
        <f aca="false">F1725*E1725</f>
        <v>1.52895014787573</v>
      </c>
      <c r="H1725" s="40"/>
      <c r="I1725" s="40"/>
      <c r="L1725" s="40"/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070379</v>
      </c>
      <c r="E1726" s="37" t="n">
        <f aca="false">(C1726-D1726)^2</f>
        <v>0.35301530033396</v>
      </c>
      <c r="F1726" s="38" t="n">
        <v>0.624126554164261</v>
      </c>
      <c r="G1726" s="39" t="n">
        <f aca="false">F1726*E1726</f>
        <v>0.220326222964696</v>
      </c>
      <c r="H1726" s="40"/>
      <c r="I1726" s="40"/>
      <c r="L1726" s="40"/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3799097</v>
      </c>
      <c r="E1727" s="37" t="n">
        <f aca="false">(C1727-D1727)^2</f>
        <v>0.228566259721899</v>
      </c>
      <c r="F1727" s="38" t="n">
        <v>0.673502388089336</v>
      </c>
      <c r="G1727" s="39" t="n">
        <f aca="false">F1727*E1727</f>
        <v>0.153939921759346</v>
      </c>
      <c r="H1727" s="40"/>
      <c r="I1727" s="40"/>
      <c r="L1727" s="40"/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25375715</v>
      </c>
      <c r="E1728" s="37" t="n">
        <f aca="false">(C1728-D1728)^2</f>
        <v>0.238864564205428</v>
      </c>
      <c r="F1728" s="38" t="n">
        <v>2.05319021670994</v>
      </c>
      <c r="G1728" s="39" t="n">
        <f aca="false">F1728*E1728</f>
        <v>0.490434386345268</v>
      </c>
      <c r="H1728" s="40"/>
      <c r="I1728" s="40"/>
      <c r="L1728" s="40"/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4467964</v>
      </c>
      <c r="E1729" s="37" t="n">
        <f aca="false">(C1729-D1729)^2</f>
        <v>0.272253684534317</v>
      </c>
      <c r="F1729" s="38" t="n">
        <v>0.654027373046689</v>
      </c>
      <c r="G1729" s="39" t="n">
        <f aca="false">F1729*E1729</f>
        <v>0.178061362098261</v>
      </c>
      <c r="H1729" s="40"/>
      <c r="I1729" s="40"/>
      <c r="L1729" s="40"/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4467964</v>
      </c>
      <c r="E1730" s="37" t="n">
        <f aca="false">(C1730-D1730)^2</f>
        <v>2.3158123738936</v>
      </c>
      <c r="F1730" s="38" t="n">
        <v>0.654027373046689</v>
      </c>
      <c r="G1730" s="39" t="n">
        <f aca="false">F1730*E1730</f>
        <v>1.51460468336665</v>
      </c>
      <c r="H1730" s="40"/>
      <c r="I1730" s="40"/>
      <c r="L1730" s="40"/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82344</v>
      </c>
      <c r="E1731" s="37" t="n">
        <f aca="false">(C1731-D1731)^2</f>
        <v>5.00953557984535</v>
      </c>
      <c r="F1731" s="38" t="n">
        <v>0.443445804885037</v>
      </c>
      <c r="G1731" s="39" t="n">
        <f aca="false">F1731*E1731</f>
        <v>2.22145753730475</v>
      </c>
      <c r="H1731" s="40"/>
      <c r="I1731" s="40"/>
      <c r="L1731" s="40"/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11666628</v>
      </c>
      <c r="E1732" s="37" t="n">
        <f aca="false">(C1732-D1732)^2</f>
        <v>0.550214739120943</v>
      </c>
      <c r="F1732" s="38" t="n">
        <v>1.34875236635286</v>
      </c>
      <c r="G1732" s="39" t="n">
        <f aca="false">F1732*E1732</f>
        <v>0.742103431391596</v>
      </c>
      <c r="H1732" s="40"/>
      <c r="I1732" s="40"/>
      <c r="L1732" s="40"/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0962145</v>
      </c>
      <c r="E1733" s="37" t="n">
        <f aca="false">(C1733-D1733)^2</f>
        <v>0.77263046895039</v>
      </c>
      <c r="F1733" s="38" t="n">
        <v>0.344120037982459</v>
      </c>
      <c r="G1733" s="39" t="n">
        <f aca="false">F1733*E1733</f>
        <v>0.265877626321614</v>
      </c>
      <c r="H1733" s="40"/>
      <c r="I1733" s="40"/>
      <c r="L1733" s="40"/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4467964</v>
      </c>
      <c r="E1734" s="37" t="n">
        <f aca="false">(C1734-D1734)^2</f>
        <v>0.272253684534317</v>
      </c>
      <c r="F1734" s="38" t="n">
        <v>0.654027373046689</v>
      </c>
      <c r="G1734" s="39" t="n">
        <f aca="false">F1734*E1734</f>
        <v>0.178061362098261</v>
      </c>
      <c r="H1734" s="40"/>
      <c r="I1734" s="40"/>
      <c r="L1734" s="40"/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20458545</v>
      </c>
      <c r="E1735" s="37" t="n">
        <f aca="false">(C1735-D1735)^2</f>
        <v>0.0585256151897992</v>
      </c>
      <c r="F1735" s="38" t="n">
        <v>1.31951866654777</v>
      </c>
      <c r="G1735" s="39" t="n">
        <f aca="false">F1735*E1735</f>
        <v>0.0772256417141317</v>
      </c>
      <c r="H1735" s="40"/>
      <c r="I1735" s="40"/>
      <c r="L1735" s="40"/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4565813</v>
      </c>
      <c r="E1736" s="37" t="n">
        <f aca="false">(C1736-D1736)^2</f>
        <v>1.49952697779437</v>
      </c>
      <c r="F1736" s="38" t="n">
        <v>0.446185987761223</v>
      </c>
      <c r="G1736" s="39" t="n">
        <f aca="false">F1736*E1736</f>
        <v>0.669067925761782</v>
      </c>
      <c r="H1736" s="40"/>
      <c r="I1736" s="40"/>
      <c r="L1736" s="40"/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640881</v>
      </c>
      <c r="E1737" s="37" t="n">
        <f aca="false">(C1737-D1737)^2</f>
        <v>0.287615506285036</v>
      </c>
      <c r="F1737" s="38" t="n">
        <v>0.647802194986294</v>
      </c>
      <c r="G1737" s="39" t="n">
        <f aca="false">F1737*E1737</f>
        <v>0.18631795628354</v>
      </c>
      <c r="H1737" s="40"/>
      <c r="I1737" s="40"/>
      <c r="L1737" s="40"/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5994812</v>
      </c>
      <c r="E1738" s="37" t="n">
        <f aca="false">(C1738-D1738)^2</f>
        <v>0.891744908362476</v>
      </c>
      <c r="F1738" s="38" t="n">
        <v>0.336430278193043</v>
      </c>
      <c r="G1738" s="39" t="n">
        <f aca="false">F1738*E1738</f>
        <v>0.300009987597617</v>
      </c>
      <c r="H1738" s="40"/>
      <c r="I1738" s="40"/>
      <c r="L1738" s="40"/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0911206</v>
      </c>
      <c r="E1739" s="37" t="n">
        <f aca="false">(C1739-D1739)^2</f>
        <v>5.0707519009267</v>
      </c>
      <c r="F1739" s="38" t="n">
        <v>0.440741638100844</v>
      </c>
      <c r="G1739" s="39" t="n">
        <f aca="false">F1739*E1739</f>
        <v>2.2348914992174</v>
      </c>
      <c r="H1739" s="40"/>
      <c r="I1739" s="40"/>
      <c r="L1739" s="40"/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08566556</v>
      </c>
      <c r="E1740" s="37" t="n">
        <f aca="false">(C1740-D1740)^2</f>
        <v>0.814522871547431</v>
      </c>
      <c r="F1740" s="38" t="n">
        <v>1.10696105338188</v>
      </c>
      <c r="G1740" s="39" t="n">
        <f aca="false">F1740*E1740</f>
        <v>0.901645095891776</v>
      </c>
      <c r="H1740" s="40"/>
      <c r="I1740" s="40"/>
      <c r="L1740" s="40"/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68973426</v>
      </c>
      <c r="E1741" s="37" t="n">
        <f aca="false">(C1741-D1741)^2</f>
        <v>0.370833583525257</v>
      </c>
      <c r="F1741" s="38" t="n">
        <v>1.64523026014876</v>
      </c>
      <c r="G1741" s="39" t="n">
        <f aca="false">F1741*E1741</f>
        <v>0.610106633095157</v>
      </c>
      <c r="H1741" s="40"/>
      <c r="I1741" s="40"/>
      <c r="L1741" s="40"/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4462276</v>
      </c>
      <c r="E1742" s="37" t="n">
        <f aca="false">(C1742-D1742)^2</f>
        <v>1.18687154898501</v>
      </c>
      <c r="F1742" s="38" t="n">
        <v>0.91578294614838</v>
      </c>
      <c r="G1742" s="39" t="n">
        <f aca="false">F1742*E1742</f>
        <v>1.08691672382918</v>
      </c>
      <c r="H1742" s="40"/>
      <c r="I1742" s="40"/>
      <c r="L1742" s="40"/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5618645</v>
      </c>
      <c r="E1743" s="37" t="n">
        <f aca="false">(C1743-D1743)^2</f>
        <v>1.22050759699538</v>
      </c>
      <c r="F1743" s="38" t="n">
        <v>0.902984724474253</v>
      </c>
      <c r="G1743" s="39" t="n">
        <f aca="false">F1743*E1743</f>
        <v>1.1020997161916</v>
      </c>
      <c r="H1743" s="40"/>
      <c r="I1743" s="40"/>
      <c r="L1743" s="40"/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640881</v>
      </c>
      <c r="E1744" s="37" t="n">
        <f aca="false">(C1744-D1744)^2</f>
        <v>2.36021143446123</v>
      </c>
      <c r="F1744" s="38" t="n">
        <v>0.647802194986294</v>
      </c>
      <c r="G1744" s="39" t="n">
        <f aca="false">F1744*E1744</f>
        <v>1.52895014787573</v>
      </c>
      <c r="H1744" s="40"/>
      <c r="I1744" s="40"/>
      <c r="L1744" s="40"/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3799097</v>
      </c>
      <c r="E1745" s="37" t="n">
        <f aca="false">(C1745-D1745)^2</f>
        <v>0.228566259721899</v>
      </c>
      <c r="F1745" s="38" t="n">
        <v>0.673502388089336</v>
      </c>
      <c r="G1745" s="39" t="n">
        <f aca="false">F1745*E1745</f>
        <v>0.153939921759346</v>
      </c>
      <c r="H1745" s="40"/>
      <c r="I1745" s="40"/>
      <c r="L1745" s="40"/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11666628</v>
      </c>
      <c r="E1746" s="37" t="n">
        <f aca="false">(C1746-D1746)^2</f>
        <v>0.550214739120943</v>
      </c>
      <c r="F1746" s="38" t="n">
        <v>1.34875236635286</v>
      </c>
      <c r="G1746" s="39" t="n">
        <f aca="false">F1746*E1746</f>
        <v>0.742103431391596</v>
      </c>
      <c r="H1746" s="40"/>
      <c r="I1746" s="40"/>
      <c r="L1746" s="40"/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11666628</v>
      </c>
      <c r="E1747" s="37" t="n">
        <f aca="false">(C1747-D1747)^2</f>
        <v>0.550214739120943</v>
      </c>
      <c r="F1747" s="38" t="n">
        <v>1.34875236635286</v>
      </c>
      <c r="G1747" s="39" t="n">
        <f aca="false">F1747*E1747</f>
        <v>0.742103431391596</v>
      </c>
      <c r="H1747" s="40"/>
      <c r="I1747" s="40"/>
      <c r="L1747" s="40"/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735272</v>
      </c>
      <c r="E1748" s="37" t="n">
        <f aca="false">(C1748-D1748)^2</f>
        <v>3.90629599515549</v>
      </c>
      <c r="F1748" s="38" t="n">
        <v>0.50262752353658</v>
      </c>
      <c r="G1748" s="39" t="n">
        <f aca="false">F1748*E1748</f>
        <v>1.96341188224586</v>
      </c>
      <c r="H1748" s="40"/>
      <c r="I1748" s="40"/>
      <c r="L1748" s="40"/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20458545</v>
      </c>
      <c r="E1749" s="37" t="n">
        <f aca="false">(C1749-D1749)^2</f>
        <v>0.57468425610689</v>
      </c>
      <c r="F1749" s="38" t="n">
        <v>1.31951866654777</v>
      </c>
      <c r="G1749" s="39" t="n">
        <f aca="false">F1749*E1749</f>
        <v>0.758306603304161</v>
      </c>
      <c r="H1749" s="40"/>
      <c r="I1749" s="40"/>
      <c r="L1749" s="40"/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72683029</v>
      </c>
      <c r="E1750" s="37" t="n">
        <f aca="false">(C1750-D1750)^2</f>
        <v>0.00333757016069448</v>
      </c>
      <c r="F1750" s="38" t="n">
        <v>17.6391579173605</v>
      </c>
      <c r="G1750" s="39" t="n">
        <f aca="false">F1750*E1750</f>
        <v>0.0588719271247603</v>
      </c>
      <c r="H1750" s="40"/>
      <c r="I1750" s="40"/>
      <c r="L1750" s="40"/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3830634</v>
      </c>
      <c r="E1751" s="37" t="n">
        <f aca="false">(C1751-D1751)^2</f>
        <v>3.21859616423574</v>
      </c>
      <c r="F1751" s="38" t="n">
        <v>0.554113651950229</v>
      </c>
      <c r="G1751" s="39" t="n">
        <f aca="false">F1751*E1751</f>
        <v>1.78346807471767</v>
      </c>
      <c r="H1751" s="40"/>
      <c r="I1751" s="40"/>
      <c r="L1751" s="40"/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8203686</v>
      </c>
      <c r="E1752" s="37" t="n">
        <f aca="false">(C1752-D1752)^2</f>
        <v>1.93224784889079</v>
      </c>
      <c r="F1752" s="38" t="n">
        <v>0.716472897329561</v>
      </c>
      <c r="G1752" s="39" t="n">
        <f aca="false">F1752*E1752</f>
        <v>1.3844032146536</v>
      </c>
      <c r="H1752" s="40"/>
      <c r="I1752" s="40"/>
      <c r="L1752" s="40"/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0203606</v>
      </c>
      <c r="E1753" s="37" t="n">
        <f aca="false">(C1753-D1753)^2</f>
        <v>0.118991158046371</v>
      </c>
      <c r="F1753" s="38" t="n">
        <v>2.91634562834214</v>
      </c>
      <c r="G1753" s="39" t="n">
        <f aca="false">F1753*E1753</f>
        <v>0.347019343579902</v>
      </c>
      <c r="H1753" s="40"/>
      <c r="I1753" s="40"/>
      <c r="L1753" s="40"/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6869995</v>
      </c>
      <c r="E1754" s="37" t="n">
        <f aca="false">(C1754-D1754)^2</f>
        <v>4.12899623764328</v>
      </c>
      <c r="F1754" s="38" t="n">
        <v>0.48878713731805</v>
      </c>
      <c r="G1754" s="39" t="n">
        <f aca="false">F1754*E1754</f>
        <v>2.01820025099466</v>
      </c>
      <c r="H1754" s="40"/>
      <c r="I1754" s="40"/>
      <c r="L1754" s="40"/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4386689</v>
      </c>
      <c r="E1755" s="37" t="n">
        <f aca="false">(C1755-D1755)^2</f>
        <v>0.462800530356156</v>
      </c>
      <c r="F1755" s="38" t="n">
        <v>0.59190480518627</v>
      </c>
      <c r="G1755" s="39" t="n">
        <f aca="false">F1755*E1755</f>
        <v>0.273933857760563</v>
      </c>
      <c r="H1755" s="40"/>
      <c r="I1755" s="40"/>
      <c r="L1755" s="40"/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79123124</v>
      </c>
      <c r="E1756" s="37" t="n">
        <f aca="false">(C1756-D1756)^2</f>
        <v>2.14175846456931</v>
      </c>
      <c r="F1756" s="38" t="n">
        <v>0.680275333674547</v>
      </c>
      <c r="G1756" s="39" t="n">
        <f aca="false">F1756*E1756</f>
        <v>1.45698545413517</v>
      </c>
      <c r="H1756" s="40"/>
      <c r="I1756" s="40"/>
      <c r="L1756" s="40"/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6234839</v>
      </c>
      <c r="E1757" s="37" t="n">
        <f aca="false">(C1757-D1757)^2</f>
        <v>5.38148021659468</v>
      </c>
      <c r="F1757" s="38" t="n">
        <v>0.427736438956483</v>
      </c>
      <c r="G1757" s="39" t="n">
        <f aca="false">F1757*E1757</f>
        <v>2.30185518416097</v>
      </c>
      <c r="H1757" s="40"/>
      <c r="I1757" s="40"/>
      <c r="L1757" s="40"/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699197864</v>
      </c>
      <c r="E1758" s="37" t="n">
        <f aca="false">(C1758-D1758)^2</f>
        <v>0.0945905081090869</v>
      </c>
      <c r="F1758" s="38" t="n">
        <v>3.2736477907066</v>
      </c>
      <c r="G1758" s="39" t="n">
        <f aca="false">F1758*E1758</f>
        <v>0.309656007893127</v>
      </c>
      <c r="H1758" s="40"/>
      <c r="I1758" s="40"/>
      <c r="L1758" s="40"/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370892</v>
      </c>
      <c r="E1759" s="37" t="n">
        <f aca="false">(C1759-D1759)^2</f>
        <v>0.703626100728278</v>
      </c>
      <c r="F1759" s="38" t="n">
        <v>1.19163214607923</v>
      </c>
      <c r="G1759" s="39" t="n">
        <f aca="false">F1759*E1759</f>
        <v>0.838463480448196</v>
      </c>
      <c r="H1759" s="40"/>
      <c r="I1759" s="40"/>
      <c r="L1759" s="40"/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71946895</v>
      </c>
      <c r="E1760" s="37" t="n">
        <f aca="false">(C1760-D1760)^2</f>
        <v>0.843300734735686</v>
      </c>
      <c r="F1760" s="38" t="n">
        <v>1.08777323614475</v>
      </c>
      <c r="G1760" s="39" t="n">
        <f aca="false">F1760*E1760</f>
        <v>0.917319969266687</v>
      </c>
      <c r="H1760" s="40"/>
      <c r="I1760" s="40"/>
      <c r="L1760" s="40"/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4668954</v>
      </c>
      <c r="E1761" s="37" t="n">
        <f aca="false">(C1761-D1761)^2</f>
        <v>4.35683609602274</v>
      </c>
      <c r="F1761" s="38" t="n">
        <v>0.475742868228129</v>
      </c>
      <c r="G1761" s="39" t="n">
        <f aca="false">F1761*E1761</f>
        <v>2.0727337007217</v>
      </c>
      <c r="H1761" s="40"/>
      <c r="I1761" s="40"/>
      <c r="L1761" s="40"/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1236393</v>
      </c>
      <c r="E1762" s="37" t="n">
        <f aca="false">(C1762-D1762)^2</f>
        <v>4.47266924756216</v>
      </c>
      <c r="F1762" s="38" t="n">
        <v>0.469497640787634</v>
      </c>
      <c r="G1762" s="39" t="n">
        <f aca="false">F1762*E1762</f>
        <v>2.09990765975383</v>
      </c>
      <c r="H1762" s="40"/>
      <c r="I1762" s="40"/>
      <c r="L1762" s="40"/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19626565</v>
      </c>
      <c r="E1763" s="37" t="n">
        <f aca="false">(C1763-D1763)^2</f>
        <v>2.45006452624072</v>
      </c>
      <c r="F1763" s="38" t="n">
        <v>0.635726912513796</v>
      </c>
      <c r="G1763" s="39" t="n">
        <f aca="false">F1763*E1763</f>
        <v>1.55757195672659</v>
      </c>
      <c r="H1763" s="40"/>
      <c r="I1763" s="40"/>
      <c r="L1763" s="40"/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8477921</v>
      </c>
      <c r="E1764" s="37" t="n">
        <f aca="false">(C1764-D1764)^2</f>
        <v>0.0725755436013343</v>
      </c>
      <c r="F1764" s="38" t="n">
        <v>3.74089459413541</v>
      </c>
      <c r="G1764" s="39" t="n">
        <f aca="false">F1764*E1764</f>
        <v>0.27149745872467</v>
      </c>
      <c r="H1764" s="40"/>
      <c r="I1764" s="40"/>
      <c r="L1764" s="40"/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4842433</v>
      </c>
      <c r="E1765" s="37" t="n">
        <f aca="false">(C1765-D1765)^2</f>
        <v>2.87160357401423</v>
      </c>
      <c r="F1765" s="38" t="n">
        <v>0.586878902431641</v>
      </c>
      <c r="G1765" s="39" t="n">
        <f aca="false">F1765*E1765</f>
        <v>1.68528355373625</v>
      </c>
      <c r="H1765" s="40"/>
      <c r="I1765" s="40"/>
      <c r="L1765" s="40"/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38151158</v>
      </c>
      <c r="E1766" s="37" t="n">
        <f aca="false">(C1766-D1766)^2</f>
        <v>0.00669988640356497</v>
      </c>
      <c r="F1766" s="38" t="n">
        <v>12.4184685501472</v>
      </c>
      <c r="G1766" s="39" t="n">
        <f aca="false">F1766*E1766</f>
        <v>0.0832023285922307</v>
      </c>
      <c r="H1766" s="40"/>
      <c r="I1766" s="40"/>
      <c r="L1766" s="40"/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3510171</v>
      </c>
      <c r="E1767" s="37" t="n">
        <f aca="false">(C1767-D1767)^2</f>
        <v>7.84155483365082</v>
      </c>
      <c r="F1767" s="38" t="n">
        <v>0.353864063280149</v>
      </c>
      <c r="G1767" s="39" t="n">
        <f aca="false">F1767*E1767</f>
        <v>2.77484445586977</v>
      </c>
      <c r="H1767" s="40"/>
      <c r="I1767" s="40"/>
      <c r="L1767" s="40"/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0151161</v>
      </c>
      <c r="E1768" s="37" t="n">
        <f aca="false">(C1768-D1768)^2</f>
        <v>0.370345397151817</v>
      </c>
      <c r="F1768" s="38" t="n">
        <v>0.618495602046748</v>
      </c>
      <c r="G1768" s="39" t="n">
        <f aca="false">F1768*E1768</f>
        <v>0.229056999376655</v>
      </c>
      <c r="H1768" s="40"/>
      <c r="I1768" s="40"/>
      <c r="L1768" s="40"/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68856739</v>
      </c>
      <c r="E1769" s="37" t="n">
        <f aca="false">(C1769-D1769)^2</f>
        <v>1.00850940300619</v>
      </c>
      <c r="F1769" s="38" t="n">
        <v>0.495603218822462</v>
      </c>
      <c r="G1769" s="39" t="n">
        <f aca="false">F1769*E1769</f>
        <v>0.499820506342589</v>
      </c>
      <c r="H1769" s="40"/>
      <c r="I1769" s="40"/>
      <c r="L1769" s="40"/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44645337</v>
      </c>
      <c r="E1770" s="37" t="n">
        <f aca="false">(C1770-D1770)^2</f>
        <v>0.412899089588547</v>
      </c>
      <c r="F1770" s="38" t="n">
        <v>1.55856882351883</v>
      </c>
      <c r="G1770" s="39" t="n">
        <f aca="false">F1770*E1770</f>
        <v>0.643531648292017</v>
      </c>
      <c r="H1770" s="40"/>
      <c r="I1770" s="40"/>
      <c r="L1770" s="40"/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2898677</v>
      </c>
      <c r="E1771" s="37" t="n">
        <f aca="false">(C1771-D1771)^2</f>
        <v>0.502619359992969</v>
      </c>
      <c r="F1771" s="38" t="n">
        <v>1.41162847816728</v>
      </c>
      <c r="G1771" s="39" t="n">
        <f aca="false">F1771*E1771</f>
        <v>0.709511802244289</v>
      </c>
      <c r="H1771" s="40"/>
      <c r="I1771" s="40"/>
      <c r="L1771" s="40"/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6964004</v>
      </c>
      <c r="E1772" s="37" t="n">
        <f aca="false">(C1772-D1772)^2</f>
        <v>1.33658216914357</v>
      </c>
      <c r="F1772" s="38" t="n">
        <v>0.46045386073232</v>
      </c>
      <c r="G1772" s="39" t="n">
        <f aca="false">F1772*E1772</f>
        <v>0.615434419968134</v>
      </c>
      <c r="H1772" s="40"/>
      <c r="I1772" s="40"/>
      <c r="L1772" s="40"/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74563254</v>
      </c>
      <c r="E1773" s="37" t="n">
        <f aca="false">(C1773-D1773)^2</f>
        <v>0.624951079764797</v>
      </c>
      <c r="F1773" s="38" t="n">
        <v>1.26495728473614</v>
      </c>
      <c r="G1773" s="39" t="n">
        <f aca="false">F1773*E1773</f>
        <v>0.790536420952199</v>
      </c>
      <c r="H1773" s="40"/>
      <c r="I1773" s="40"/>
      <c r="L1773" s="40"/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20458545</v>
      </c>
      <c r="E1774" s="37" t="n">
        <f aca="false">(C1774-D1774)^2</f>
        <v>0.57468425610689</v>
      </c>
      <c r="F1774" s="38" t="n">
        <v>1.31951866654777</v>
      </c>
      <c r="G1774" s="39" t="n">
        <f aca="false">F1774*E1774</f>
        <v>0.758306603304161</v>
      </c>
      <c r="H1774" s="40"/>
      <c r="I1774" s="40"/>
      <c r="L1774" s="40"/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2655899</v>
      </c>
      <c r="E1775" s="37" t="n">
        <f aca="false">(C1775-D1775)^2</f>
        <v>1.35895587137666</v>
      </c>
      <c r="F1775" s="38" t="n">
        <v>0.855420589913084</v>
      </c>
      <c r="G1775" s="39" t="n">
        <f aca="false">F1775*E1775</f>
        <v>1.16247883315887</v>
      </c>
      <c r="H1775" s="40"/>
      <c r="I1775" s="40"/>
      <c r="L1775" s="40"/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8060997</v>
      </c>
      <c r="E1776" s="37" t="n">
        <f aca="false">(C1776-D1776)^2</f>
        <v>2.48132964395441</v>
      </c>
      <c r="F1776" s="38" t="n">
        <v>0.385021522070243</v>
      </c>
      <c r="G1776" s="39" t="n">
        <f aca="false">F1776*E1776</f>
        <v>0.955365316273341</v>
      </c>
      <c r="H1776" s="40"/>
      <c r="I1776" s="40"/>
      <c r="L1776" s="40"/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2655899</v>
      </c>
      <c r="E1777" s="37" t="n">
        <f aca="false">(C1777-D1777)^2</f>
        <v>1.35895587137666</v>
      </c>
      <c r="F1777" s="38" t="n">
        <v>0.855420589913084</v>
      </c>
      <c r="G1777" s="39" t="n">
        <f aca="false">F1777*E1777</f>
        <v>1.16247883315887</v>
      </c>
      <c r="H1777" s="40"/>
      <c r="I1777" s="40"/>
      <c r="L1777" s="40"/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17513865</v>
      </c>
      <c r="E1778" s="37" t="n">
        <f aca="false">(C1778-D1778)^2</f>
        <v>0.189882348137515</v>
      </c>
      <c r="F1778" s="38" t="n">
        <v>2.30474109498943</v>
      </c>
      <c r="G1778" s="39" t="n">
        <f aca="false">F1778*E1778</f>
        <v>0.437629650965621</v>
      </c>
      <c r="H1778" s="40"/>
      <c r="I1778" s="40"/>
      <c r="L1778" s="40"/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553238</v>
      </c>
      <c r="E1779" s="37" t="n">
        <f aca="false">(C1779-D1779)^2</f>
        <v>2.40496251218646</v>
      </c>
      <c r="F1779" s="38" t="n">
        <v>0.641703339841268</v>
      </c>
      <c r="G1779" s="39" t="n">
        <f aca="false">F1779*E1779</f>
        <v>1.5432724762631</v>
      </c>
      <c r="H1779" s="40"/>
      <c r="I1779" s="40"/>
      <c r="L1779" s="40"/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1260455</v>
      </c>
      <c r="E1780" s="37" t="n">
        <f aca="false">(C1780-D1780)^2</f>
        <v>2.2717664266401</v>
      </c>
      <c r="F1780" s="38" t="n">
        <v>0.660382938168548</v>
      </c>
      <c r="G1780" s="39" t="n">
        <f aca="false">F1780*E1780</f>
        <v>1.50023578765726</v>
      </c>
      <c r="H1780" s="40"/>
      <c r="I1780" s="40"/>
      <c r="L1780" s="40"/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4869639</v>
      </c>
      <c r="E1781" s="37" t="n">
        <f aca="false">(C1781-D1781)^2</f>
        <v>0.0161192567287714</v>
      </c>
      <c r="F1781" s="38" t="n">
        <v>7.98094639673157</v>
      </c>
      <c r="G1781" s="39" t="n">
        <f aca="false">F1781*E1781</f>
        <v>0.12864692390748</v>
      </c>
      <c r="H1781" s="40"/>
      <c r="I1781" s="40"/>
      <c r="L1781" s="40"/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8450192</v>
      </c>
      <c r="E1782" s="37" t="n">
        <f aca="false">(C1782-D1782)^2</f>
        <v>0.000275374625722798</v>
      </c>
      <c r="F1782" s="38" t="n">
        <v>0.331991409673535</v>
      </c>
      <c r="G1782" s="39" t="n">
        <f aca="false">F1782*E1782</f>
        <v>9.14220101820336E-005</v>
      </c>
      <c r="H1782" s="40"/>
      <c r="I1782" s="40"/>
      <c r="L1782" s="40"/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21561323</v>
      </c>
      <c r="E1783" s="37" t="n">
        <f aca="false">(C1783-D1783)^2</f>
        <v>0.650742337382435</v>
      </c>
      <c r="F1783" s="38" t="n">
        <v>1.23945570047799</v>
      </c>
      <c r="G1783" s="39" t="n">
        <f aca="false">F1783*E1783</f>
        <v>0.806566299611031</v>
      </c>
      <c r="H1783" s="40"/>
      <c r="I1783" s="40"/>
      <c r="L1783" s="40"/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640881</v>
      </c>
      <c r="E1784" s="37" t="n">
        <f aca="false">(C1784-D1784)^2</f>
        <v>2.36021143446123</v>
      </c>
      <c r="F1784" s="38" t="n">
        <v>0.647802194986294</v>
      </c>
      <c r="G1784" s="39" t="n">
        <f aca="false">F1784*E1784</f>
        <v>1.52895014787573</v>
      </c>
      <c r="H1784" s="40"/>
      <c r="I1784" s="40"/>
      <c r="L1784" s="40"/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1452659</v>
      </c>
      <c r="E1785" s="37" t="n">
        <f aca="false">(C1785-D1785)^2</f>
        <v>5.2562619717941</v>
      </c>
      <c r="F1785" s="38" t="n">
        <v>0.432838110086285</v>
      </c>
      <c r="G1785" s="39" t="n">
        <f aca="false">F1785*E1785</f>
        <v>2.27511049798977</v>
      </c>
      <c r="H1785" s="40"/>
      <c r="I1785" s="40"/>
      <c r="L1785" s="40"/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75390167</v>
      </c>
      <c r="E1786" s="37" t="n">
        <f aca="false">(C1786-D1786)^2</f>
        <v>0.0361537426352644</v>
      </c>
      <c r="F1786" s="38" t="n">
        <v>5.31355619508916</v>
      </c>
      <c r="G1786" s="39" t="n">
        <f aca="false">F1786*E1786</f>
        <v>0.192104943155268</v>
      </c>
      <c r="H1786" s="40"/>
      <c r="I1786" s="40"/>
      <c r="L1786" s="40"/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1260455</v>
      </c>
      <c r="E1787" s="37" t="n">
        <f aca="false">(C1787-D1787)^2</f>
        <v>2.2717664266401</v>
      </c>
      <c r="F1787" s="38" t="n">
        <v>0.660382938168548</v>
      </c>
      <c r="G1787" s="39" t="n">
        <f aca="false">F1787*E1787</f>
        <v>1.50023578765726</v>
      </c>
      <c r="H1787" s="40"/>
      <c r="I1787" s="40"/>
      <c r="L1787" s="40"/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432398</v>
      </c>
      <c r="E1788" s="37" t="n">
        <f aca="false">(C1788-D1788)^2</f>
        <v>16.387299858137</v>
      </c>
      <c r="F1788" s="38" t="n">
        <v>0.244134734580233</v>
      </c>
      <c r="G1788" s="39" t="n">
        <f aca="false">F1788*E1788</f>
        <v>4.00070910135297</v>
      </c>
      <c r="H1788" s="40"/>
      <c r="I1788" s="40"/>
      <c r="L1788" s="40"/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65217</v>
      </c>
      <c r="E1789" s="37" t="n">
        <f aca="false">(C1789-D1789)^2</f>
        <v>10.1373946860091</v>
      </c>
      <c r="F1789" s="38" t="n">
        <v>0.236154251342562</v>
      </c>
      <c r="G1789" s="39" t="n">
        <f aca="false">F1789*E1789</f>
        <v>2.39398885263854</v>
      </c>
      <c r="H1789" s="40"/>
      <c r="I1789" s="40"/>
      <c r="L1789" s="40"/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3287684</v>
      </c>
      <c r="E1790" s="37" t="n">
        <f aca="false">(C1790-D1790)^2</f>
        <v>20.8442187963011</v>
      </c>
      <c r="F1790" s="38" t="n">
        <v>0.177165173594354</v>
      </c>
      <c r="G1790" s="39" t="n">
        <f aca="false">F1790*E1790</f>
        <v>3.69286964148538</v>
      </c>
      <c r="H1790" s="40"/>
      <c r="I1790" s="40"/>
      <c r="L1790" s="40"/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640881</v>
      </c>
      <c r="E1791" s="37" t="n">
        <f aca="false">(C1791-D1791)^2</f>
        <v>0.287615506285036</v>
      </c>
      <c r="F1791" s="38" t="n">
        <v>0.647802194986294</v>
      </c>
      <c r="G1791" s="39" t="n">
        <f aca="false">F1791*E1791</f>
        <v>0.18631795628354</v>
      </c>
      <c r="H1791" s="40"/>
      <c r="I1791" s="40"/>
      <c r="L1791" s="40"/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1088313</v>
      </c>
      <c r="E1792" s="37" t="n">
        <f aca="false">(C1792-D1792)^2</f>
        <v>0.0832786652071168</v>
      </c>
      <c r="F1792" s="38" t="n">
        <v>3.49050537721702</v>
      </c>
      <c r="G1792" s="39" t="n">
        <f aca="false">F1792*E1792</f>
        <v>0.290684628712897</v>
      </c>
      <c r="H1792" s="40"/>
      <c r="I1792" s="40"/>
      <c r="L1792" s="40"/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4467964</v>
      </c>
      <c r="E1793" s="37" t="n">
        <f aca="false">(C1793-D1793)^2</f>
        <v>2.3158123738936</v>
      </c>
      <c r="F1793" s="38" t="n">
        <v>0.654027373046689</v>
      </c>
      <c r="G1793" s="39" t="n">
        <f aca="false">F1793*E1793</f>
        <v>1.51460468336665</v>
      </c>
      <c r="H1793" s="40"/>
      <c r="I1793" s="40"/>
      <c r="L1793" s="40"/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79123124</v>
      </c>
      <c r="E1794" s="37" t="n">
        <f aca="false">(C1794-D1794)^2</f>
        <v>2.14175846456931</v>
      </c>
      <c r="F1794" s="38" t="n">
        <v>0.680275333674547</v>
      </c>
      <c r="G1794" s="39" t="n">
        <f aca="false">F1794*E1794</f>
        <v>1.45698545413517</v>
      </c>
      <c r="H1794" s="40"/>
      <c r="I1794" s="40"/>
      <c r="L1794" s="40"/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20562278</v>
      </c>
      <c r="E1795" s="37" t="n">
        <f aca="false">(C1795-D1795)^2</f>
        <v>0.676968278685135</v>
      </c>
      <c r="F1795" s="38" t="n">
        <v>1.21503700801011</v>
      </c>
      <c r="G1795" s="39" t="n">
        <f aca="false">F1795*E1795</f>
        <v>0.822541511851343</v>
      </c>
      <c r="H1795" s="40"/>
      <c r="I1795" s="40"/>
      <c r="L1795" s="40"/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4740273</v>
      </c>
      <c r="E1796" s="37" t="n">
        <f aca="false">(C1796-D1796)^2</f>
        <v>3.67956738296974</v>
      </c>
      <c r="F1796" s="38" t="n">
        <v>0.339461347344913</v>
      </c>
      <c r="G1796" s="39" t="n">
        <f aca="false">F1796*E1796</f>
        <v>1.2490709014693</v>
      </c>
      <c r="H1796" s="40"/>
      <c r="I1796" s="40"/>
      <c r="L1796" s="40"/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1260455</v>
      </c>
      <c r="E1797" s="37" t="n">
        <f aca="false">(C1797-D1797)^2</f>
        <v>2.2717664266401</v>
      </c>
      <c r="F1797" s="38" t="n">
        <v>0.660382938168548</v>
      </c>
      <c r="G1797" s="39" t="n">
        <f aca="false">F1797*E1797</f>
        <v>1.50023578765726</v>
      </c>
      <c r="H1797" s="40"/>
      <c r="I1797" s="40"/>
      <c r="L1797" s="40"/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1451412</v>
      </c>
      <c r="E1798" s="37" t="n">
        <f aca="false">(C1798-D1798)^2</f>
        <v>3.6296125810809</v>
      </c>
      <c r="F1798" s="38" t="n">
        <v>0.340999075114218</v>
      </c>
      <c r="G1798" s="39" t="n">
        <f aca="false">F1798*E1798</f>
        <v>1.23769453317152</v>
      </c>
      <c r="H1798" s="40"/>
      <c r="I1798" s="40"/>
      <c r="L1798" s="40"/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553238</v>
      </c>
      <c r="E1799" s="37" t="n">
        <f aca="false">(C1799-D1799)^2</f>
        <v>2.40496251218646</v>
      </c>
      <c r="F1799" s="38" t="n">
        <v>0.641703339841268</v>
      </c>
      <c r="G1799" s="39" t="n">
        <f aca="false">F1799*E1799</f>
        <v>1.5432724762631</v>
      </c>
      <c r="H1799" s="40"/>
      <c r="I1799" s="40"/>
      <c r="L1799" s="40"/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19626565</v>
      </c>
      <c r="E1800" s="37" t="n">
        <f aca="false">(C1800-D1800)^2</f>
        <v>0.31952813370942</v>
      </c>
      <c r="F1800" s="38" t="n">
        <v>0.635726912513796</v>
      </c>
      <c r="G1800" s="39" t="n">
        <f aca="false">F1800*E1800</f>
        <v>0.203132633904385</v>
      </c>
      <c r="H1800" s="40"/>
      <c r="I1800" s="40"/>
      <c r="L1800" s="40"/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640881</v>
      </c>
      <c r="E1801" s="37" t="n">
        <f aca="false">(C1801-D1801)^2</f>
        <v>2.36021143446123</v>
      </c>
      <c r="F1801" s="38" t="n">
        <v>0.647802194986294</v>
      </c>
      <c r="G1801" s="39" t="n">
        <f aca="false">F1801*E1801</f>
        <v>1.52895014787573</v>
      </c>
      <c r="H1801" s="40"/>
      <c r="I1801" s="40"/>
      <c r="L1801" s="40"/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04303391</v>
      </c>
      <c r="E1802" s="37" t="n">
        <f aca="false">(C1802-D1802)^2</f>
        <v>0.391630151159115</v>
      </c>
      <c r="F1802" s="38" t="n">
        <v>1.60063646862544</v>
      </c>
      <c r="G1802" s="39" t="n">
        <f aca="false">F1802*E1802</f>
        <v>0.626857502158573</v>
      </c>
      <c r="H1802" s="40"/>
      <c r="I1802" s="40"/>
      <c r="L1802" s="40"/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7363319</v>
      </c>
      <c r="E1803" s="37" t="n">
        <f aca="false">(C1803-D1803)^2</f>
        <v>0.40895043548203</v>
      </c>
      <c r="F1803" s="38" t="n">
        <v>0.732145634037648</v>
      </c>
      <c r="G1803" s="39" t="n">
        <f aca="false">F1803*E1803</f>
        <v>0.299411275875963</v>
      </c>
      <c r="H1803" s="40"/>
      <c r="I1803" s="40"/>
      <c r="L1803" s="40"/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1260455</v>
      </c>
      <c r="E1804" s="37" t="n">
        <f aca="false">(C1804-D1804)^2</f>
        <v>2.2717664266401</v>
      </c>
      <c r="F1804" s="38" t="n">
        <v>0.660382938168548</v>
      </c>
      <c r="G1804" s="39" t="n">
        <f aca="false">F1804*E1804</f>
        <v>1.50023578765726</v>
      </c>
      <c r="H1804" s="40"/>
      <c r="I1804" s="40"/>
      <c r="L1804" s="40"/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7804007</v>
      </c>
      <c r="E1805" s="37" t="n">
        <f aca="false">(C1805-D1805)^2</f>
        <v>2.39797327621718</v>
      </c>
      <c r="F1805" s="38" t="n">
        <v>0.389082135272401</v>
      </c>
      <c r="G1805" s="39" t="n">
        <f aca="false">F1805*E1805</f>
        <v>0.933008562636737</v>
      </c>
      <c r="H1805" s="40"/>
      <c r="I1805" s="40"/>
      <c r="L1805" s="40"/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1451412</v>
      </c>
      <c r="E1806" s="37" t="n">
        <f aca="false">(C1806-D1806)^2</f>
        <v>8.43992101010913</v>
      </c>
      <c r="F1806" s="38" t="n">
        <v>0.340999075114218</v>
      </c>
      <c r="G1806" s="39" t="n">
        <f aca="false">F1806*E1806</f>
        <v>2.87800525848427</v>
      </c>
      <c r="H1806" s="40"/>
      <c r="I1806" s="40"/>
      <c r="L1806" s="40"/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4467964</v>
      </c>
      <c r="E1807" s="37" t="n">
        <f aca="false">(C1807-D1807)^2</f>
        <v>0.272253684534317</v>
      </c>
      <c r="F1807" s="38" t="n">
        <v>0.654027373046689</v>
      </c>
      <c r="G1807" s="39" t="n">
        <f aca="false">F1807*E1807</f>
        <v>0.178061362098261</v>
      </c>
      <c r="H1807" s="40"/>
      <c r="I1807" s="40"/>
      <c r="L1807" s="40"/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08566556</v>
      </c>
      <c r="E1808" s="37" t="n">
        <f aca="false">(C1808-D1808)^2</f>
        <v>0.814522871547431</v>
      </c>
      <c r="F1808" s="38" t="n">
        <v>1.10696105338188</v>
      </c>
      <c r="G1808" s="39" t="n">
        <f aca="false">F1808*E1808</f>
        <v>0.901645095891776</v>
      </c>
      <c r="H1808" s="40"/>
      <c r="I1808" s="40"/>
      <c r="L1808" s="40"/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3217553</v>
      </c>
      <c r="E1809" s="37" t="n">
        <f aca="false">(C1809-D1809)^2</f>
        <v>9.37169442147664</v>
      </c>
      <c r="F1809" s="38" t="n">
        <v>0.323481416023435</v>
      </c>
      <c r="G1809" s="39" t="n">
        <f aca="false">F1809*E1809</f>
        <v>3.03156898199819</v>
      </c>
      <c r="H1809" s="40"/>
      <c r="I1809" s="40"/>
      <c r="L1809" s="40"/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8785117</v>
      </c>
      <c r="E1810" s="37" t="n">
        <f aca="false">(C1810-D1810)^2</f>
        <v>1.18205208575589</v>
      </c>
      <c r="F1810" s="38" t="n">
        <v>0.320748121372672</v>
      </c>
      <c r="G1810" s="39" t="n">
        <f aca="false">F1810*E1810</f>
        <v>0.379140985870849</v>
      </c>
      <c r="H1810" s="40"/>
      <c r="I1810" s="40"/>
      <c r="L1810" s="40"/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3659927</v>
      </c>
      <c r="E1811" s="37" t="n">
        <f aca="false">(C1811-D1811)^2</f>
        <v>2.68080183892627</v>
      </c>
      <c r="F1811" s="38" t="n">
        <v>0.607555638869287</v>
      </c>
      <c r="G1811" s="39" t="n">
        <f aca="false">F1811*E1811</f>
        <v>1.62873627393081</v>
      </c>
      <c r="H1811" s="40"/>
      <c r="I1811" s="40"/>
      <c r="L1811" s="40"/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1913219</v>
      </c>
      <c r="E1812" s="37" t="n">
        <f aca="false">(C1812-D1812)^2</f>
        <v>9.85279189181516</v>
      </c>
      <c r="F1812" s="38" t="n">
        <v>0.315428073163763</v>
      </c>
      <c r="G1812" s="39" t="n">
        <f aca="false">F1812*E1812</f>
        <v>3.1078471617188</v>
      </c>
      <c r="H1812" s="40"/>
      <c r="I1812" s="40"/>
      <c r="L1812" s="40"/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00532</v>
      </c>
      <c r="E1813" s="37" t="n">
        <f aca="false">(C1813-D1813)^2</f>
        <v>12.4965230026527</v>
      </c>
      <c r="F1813" s="38" t="n">
        <v>0.279842171019463</v>
      </c>
      <c r="G1813" s="39" t="n">
        <f aca="false">F1813*E1813</f>
        <v>3.49705412725699</v>
      </c>
      <c r="H1813" s="40"/>
      <c r="I1813" s="40"/>
      <c r="L1813" s="40"/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0911206</v>
      </c>
      <c r="E1814" s="37" t="n">
        <f aca="false">(C1814-D1814)^2</f>
        <v>5.0707519009267</v>
      </c>
      <c r="F1814" s="38" t="n">
        <v>0.440741638100844</v>
      </c>
      <c r="G1814" s="39" t="n">
        <f aca="false">F1814*E1814</f>
        <v>2.2348914992174</v>
      </c>
      <c r="H1814" s="40"/>
      <c r="I1814" s="40"/>
      <c r="L1814" s="40"/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1072603</v>
      </c>
      <c r="E1815" s="37" t="n">
        <f aca="false">(C1815-D1815)^2</f>
        <v>0.926417628182537</v>
      </c>
      <c r="F1815" s="38" t="n">
        <v>0.506220839013999</v>
      </c>
      <c r="G1815" s="39" t="n">
        <f aca="false">F1815*E1815</f>
        <v>0.468971909015922</v>
      </c>
      <c r="H1815" s="40"/>
      <c r="I1815" s="40"/>
      <c r="L1815" s="40"/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6510117</v>
      </c>
      <c r="E1816" s="37" t="n">
        <f aca="false">(C1816-D1816)^2</f>
        <v>0.0351099771491136</v>
      </c>
      <c r="F1816" s="38" t="n">
        <v>0.190177363783936</v>
      </c>
      <c r="G1816" s="39" t="n">
        <f aca="false">F1816*E1816</f>
        <v>0.00667712289673266</v>
      </c>
      <c r="H1816" s="40"/>
      <c r="I1816" s="40"/>
      <c r="L1816" s="40"/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9074927</v>
      </c>
      <c r="E1817" s="37" t="n">
        <f aca="false">(C1817-D1817)^2</f>
        <v>23.0844981757963</v>
      </c>
      <c r="F1817" s="38" t="n">
        <v>0.205440680546052</v>
      </c>
      <c r="G1817" s="39" t="n">
        <f aca="false">F1817*E1817</f>
        <v>4.7424950152997</v>
      </c>
      <c r="H1817" s="40"/>
      <c r="I1817" s="40"/>
      <c r="L1817" s="40"/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6034395</v>
      </c>
      <c r="E1818" s="37" t="n">
        <f aca="false">(C1818-D1818)^2</f>
        <v>10.373805540973</v>
      </c>
      <c r="F1818" s="38" t="n">
        <v>0.234074228309553</v>
      </c>
      <c r="G1818" s="39" t="n">
        <f aca="false">F1818*E1818</f>
        <v>2.42824052663662</v>
      </c>
      <c r="H1818" s="40"/>
      <c r="I1818" s="40"/>
      <c r="L1818" s="40"/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6419887</v>
      </c>
      <c r="E1819" s="37" t="n">
        <f aca="false">(C1819-D1819)^2</f>
        <v>1.32668301010658</v>
      </c>
      <c r="F1819" s="38" t="n">
        <v>0.314127617797202</v>
      </c>
      <c r="G1819" s="39" t="n">
        <f aca="false">F1819*E1819</f>
        <v>0.416747773536801</v>
      </c>
      <c r="H1819" s="40"/>
      <c r="I1819" s="40"/>
      <c r="L1819" s="40"/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0870589</v>
      </c>
      <c r="E1820" s="37" t="n">
        <f aca="false">(C1820-D1820)^2</f>
        <v>3.46599878440833</v>
      </c>
      <c r="F1820" s="38" t="n">
        <v>0.256006044094958</v>
      </c>
      <c r="G1820" s="39" t="n">
        <f aca="false">F1820*E1820</f>
        <v>0.88731663763431</v>
      </c>
      <c r="H1820" s="40"/>
      <c r="I1820" s="40"/>
      <c r="L1820" s="40"/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11666628</v>
      </c>
      <c r="E1821" s="37" t="n">
        <f aca="false">(C1821-D1821)^2</f>
        <v>0.550214739120943</v>
      </c>
      <c r="F1821" s="38" t="n">
        <v>1.34875236635286</v>
      </c>
      <c r="G1821" s="39" t="n">
        <f aca="false">F1821*E1821</f>
        <v>0.742103431391596</v>
      </c>
      <c r="H1821" s="40"/>
      <c r="I1821" s="40"/>
      <c r="L1821" s="40"/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3477236</v>
      </c>
      <c r="E1822" s="37" t="n">
        <f aca="false">(C1822-D1822)^2</f>
        <v>0.311321409062538</v>
      </c>
      <c r="F1822" s="38" t="n">
        <v>1.79674178132954</v>
      </c>
      <c r="G1822" s="39" t="n">
        <f aca="false">F1822*E1822</f>
        <v>0.559364183085047</v>
      </c>
      <c r="H1822" s="40"/>
      <c r="I1822" s="40"/>
      <c r="L1822" s="40"/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4869639</v>
      </c>
      <c r="E1823" s="37" t="n">
        <f aca="false">(C1823-D1823)^2</f>
        <v>0.0161192567287714</v>
      </c>
      <c r="F1823" s="38" t="n">
        <v>7.98094639673157</v>
      </c>
      <c r="G1823" s="39" t="n">
        <f aca="false">F1823*E1823</f>
        <v>0.12864692390748</v>
      </c>
      <c r="H1823" s="40"/>
      <c r="I1823" s="40"/>
      <c r="L1823" s="40"/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7570921</v>
      </c>
      <c r="E1824" s="37" t="n">
        <f aca="false">(C1824-D1824)^2</f>
        <v>1.81089658248335</v>
      </c>
      <c r="F1824" s="38" t="n">
        <v>0.740262815130215</v>
      </c>
      <c r="G1824" s="39" t="n">
        <f aca="false">F1824*E1824</f>
        <v>1.34053940205881</v>
      </c>
      <c r="H1824" s="40"/>
      <c r="I1824" s="40"/>
      <c r="L1824" s="40"/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82344</v>
      </c>
      <c r="E1825" s="37" t="n">
        <f aca="false">(C1825-D1825)^2</f>
        <v>0.580340485781349</v>
      </c>
      <c r="F1825" s="38" t="n">
        <v>0.443445804885037</v>
      </c>
      <c r="G1825" s="39" t="n">
        <f aca="false">F1825*E1825</f>
        <v>0.257349553824683</v>
      </c>
      <c r="H1825" s="40"/>
      <c r="I1825" s="40"/>
      <c r="L1825" s="40"/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4531539</v>
      </c>
      <c r="E1826" s="37" t="n">
        <f aca="false">(C1826-D1826)^2</f>
        <v>2.03884656418127</v>
      </c>
      <c r="F1826" s="38" t="n">
        <v>0.408561038846623</v>
      </c>
      <c r="G1826" s="39" t="n">
        <f aca="false">F1826*E1826</f>
        <v>0.832993270310768</v>
      </c>
      <c r="H1826" s="40"/>
      <c r="I1826" s="40"/>
      <c r="L1826" s="40"/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710206</v>
      </c>
      <c r="E1827" s="37" t="n">
        <f aca="false">(C1827-D1827)^2</f>
        <v>3.74985315339468</v>
      </c>
      <c r="F1827" s="38" t="n">
        <v>0.251110997720069</v>
      </c>
      <c r="G1827" s="39" t="n">
        <f aca="false">F1827*E1827</f>
        <v>0.941629366652685</v>
      </c>
      <c r="H1827" s="40"/>
      <c r="I1827" s="40"/>
      <c r="L1827" s="40"/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60936156</v>
      </c>
      <c r="E1828" s="37" t="n">
        <f aca="false">(C1828-D1828)^2</f>
        <v>0.25622473323507</v>
      </c>
      <c r="F1828" s="38" t="n">
        <v>1.98191331013631</v>
      </c>
      <c r="G1828" s="39" t="n">
        <f aca="false">F1828*E1828</f>
        <v>0.507815209184712</v>
      </c>
      <c r="H1828" s="40"/>
      <c r="I1828" s="40"/>
      <c r="L1828" s="40"/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34781407</v>
      </c>
      <c r="E1829" s="37" t="n">
        <f aca="false">(C1829-D1829)^2</f>
        <v>0.0287399580108476</v>
      </c>
      <c r="F1829" s="38" t="n">
        <v>5.96455760586148</v>
      </c>
      <c r="G1829" s="39" t="n">
        <f aca="false">F1829*E1829</f>
        <v>0.17142113514574</v>
      </c>
      <c r="H1829" s="40"/>
      <c r="I1829" s="40"/>
      <c r="L1829" s="40"/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54052992</v>
      </c>
      <c r="E1830" s="37" t="n">
        <f aca="false">(C1830-D1830)^2</f>
        <v>0.0624950271254177</v>
      </c>
      <c r="F1830" s="38" t="n">
        <v>4.03350014055286</v>
      </c>
      <c r="G1830" s="39" t="n">
        <f aca="false">F1830*E1830</f>
        <v>0.252073700694227</v>
      </c>
      <c r="H1830" s="40"/>
      <c r="I1830" s="40"/>
      <c r="L1830" s="40"/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0289369</v>
      </c>
      <c r="E1831" s="37" t="n">
        <f aca="false">(C1831-D1831)^2</f>
        <v>3.11776924748326</v>
      </c>
      <c r="F1831" s="38" t="n">
        <v>0.563066842257293</v>
      </c>
      <c r="G1831" s="39" t="n">
        <f aca="false">F1831*E1831</f>
        <v>1.7555124850673</v>
      </c>
      <c r="H1831" s="40"/>
      <c r="I1831" s="40"/>
      <c r="L1831" s="40"/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0194566</v>
      </c>
      <c r="E1832" s="37" t="n">
        <f aca="false">(C1832-D1832)^2</f>
        <v>0.0220510294046767</v>
      </c>
      <c r="F1832" s="38" t="n">
        <v>6.81587718981837</v>
      </c>
      <c r="G1832" s="39" t="n">
        <f aca="false">F1832*E1832</f>
        <v>0.15029710833135</v>
      </c>
      <c r="H1832" s="40"/>
      <c r="I1832" s="40"/>
      <c r="L1832" s="40"/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4467964</v>
      </c>
      <c r="E1833" s="37" t="n">
        <f aca="false">(C1833-D1833)^2</f>
        <v>2.3158123738936</v>
      </c>
      <c r="F1833" s="38" t="n">
        <v>0.654027373046689</v>
      </c>
      <c r="G1833" s="39" t="n">
        <f aca="false">F1833*E1833</f>
        <v>1.51460468336665</v>
      </c>
      <c r="H1833" s="40"/>
      <c r="I1833" s="40"/>
      <c r="L1833" s="40"/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39615068</v>
      </c>
      <c r="E1834" s="37" t="n">
        <f aca="false">(C1834-D1834)^2</f>
        <v>0.434636325864263</v>
      </c>
      <c r="F1834" s="38" t="n">
        <v>1.51881399122375</v>
      </c>
      <c r="G1834" s="39" t="n">
        <f aca="false">F1834*E1834</f>
        <v>0.660131732816726</v>
      </c>
      <c r="H1834" s="40"/>
      <c r="I1834" s="40"/>
      <c r="L1834" s="40"/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2392847</v>
      </c>
      <c r="E1835" s="37" t="n">
        <f aca="false">(C1835-D1835)^2</f>
        <v>3.38825756937532</v>
      </c>
      <c r="F1835" s="38" t="n">
        <v>0.203898054436858</v>
      </c>
      <c r="G1835" s="39" t="n">
        <f aca="false">F1835*E1835</f>
        <v>0.690859126326585</v>
      </c>
      <c r="H1835" s="40"/>
      <c r="I1835" s="40"/>
      <c r="L1835" s="40"/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1664556</v>
      </c>
      <c r="E1836" s="37" t="n">
        <f aca="false">(C1836-D1836)^2</f>
        <v>0.174609500680127</v>
      </c>
      <c r="F1836" s="38" t="n">
        <v>2.40415145483165</v>
      </c>
      <c r="G1836" s="39" t="n">
        <f aca="false">F1836*E1836</f>
        <v>0.419787685087556</v>
      </c>
      <c r="H1836" s="40"/>
      <c r="I1836" s="40"/>
      <c r="L1836" s="40"/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38987412</v>
      </c>
      <c r="E1837" s="37" t="n">
        <f aca="false">(C1837-D1837)^2</f>
        <v>0.00101407242855695</v>
      </c>
      <c r="F1837" s="38" t="n">
        <v>32.1383912513922</v>
      </c>
      <c r="G1837" s="39" t="n">
        <f aca="false">F1837*E1837</f>
        <v>0.0325906564662125</v>
      </c>
      <c r="H1837" s="40"/>
      <c r="I1837" s="40"/>
      <c r="L1837" s="40"/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4846225</v>
      </c>
      <c r="E1838" s="37" t="n">
        <f aca="false">(C1838-D1838)^2</f>
        <v>19.0548553489504</v>
      </c>
      <c r="F1838" s="38" t="n">
        <v>0.183829918580381</v>
      </c>
      <c r="G1838" s="39" t="n">
        <f aca="false">F1838*E1838</f>
        <v>3.5028525073585</v>
      </c>
      <c r="H1838" s="40"/>
      <c r="I1838" s="40"/>
      <c r="L1838" s="40"/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3799097</v>
      </c>
      <c r="E1839" s="37" t="n">
        <f aca="false">(C1839-D1839)^2</f>
        <v>0.228566259721899</v>
      </c>
      <c r="F1839" s="38" t="n">
        <v>0.673502388089336</v>
      </c>
      <c r="G1839" s="39" t="n">
        <f aca="false">F1839*E1839</f>
        <v>0.153939921759346</v>
      </c>
      <c r="H1839" s="40"/>
      <c r="I1839" s="40"/>
      <c r="L1839" s="40"/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4740273</v>
      </c>
      <c r="E1840" s="37" t="n">
        <f aca="false">(C1840-D1840)^2</f>
        <v>8.51600707777519</v>
      </c>
      <c r="F1840" s="38" t="n">
        <v>0.339461347344913</v>
      </c>
      <c r="G1840" s="39" t="n">
        <f aca="false">F1840*E1840</f>
        <v>2.89085523662038</v>
      </c>
      <c r="H1840" s="40"/>
      <c r="I1840" s="40"/>
      <c r="L1840" s="40"/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5452671</v>
      </c>
      <c r="E1841" s="37" t="n">
        <f aca="false">(C1841-D1841)^2</f>
        <v>8.36412067921628</v>
      </c>
      <c r="F1841" s="38" t="n">
        <v>0.342551895743835</v>
      </c>
      <c r="G1841" s="39" t="n">
        <f aca="false">F1841*E1841</f>
        <v>2.86514539489575</v>
      </c>
      <c r="H1841" s="40"/>
      <c r="I1841" s="40"/>
      <c r="L1841" s="40"/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4740273</v>
      </c>
      <c r="E1842" s="37" t="n">
        <f aca="false">(C1842-D1842)^2</f>
        <v>3.67956738296974</v>
      </c>
      <c r="F1842" s="38" t="n">
        <v>0.339461347344913</v>
      </c>
      <c r="G1842" s="39" t="n">
        <f aca="false">F1842*E1842</f>
        <v>1.2490709014693</v>
      </c>
      <c r="H1842" s="40"/>
      <c r="I1842" s="40"/>
      <c r="L1842" s="40"/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6229139</v>
      </c>
      <c r="E1843" s="37" t="n">
        <f aca="false">(C1843-D1843)^2</f>
        <v>0.502464299488561</v>
      </c>
      <c r="F1843" s="38" t="n">
        <v>0.581944087596815</v>
      </c>
      <c r="G1843" s="39" t="n">
        <f aca="false">F1843*E1843</f>
        <v>0.292406128315844</v>
      </c>
      <c r="H1843" s="40"/>
      <c r="I1843" s="40"/>
      <c r="L1843" s="40"/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4740273</v>
      </c>
      <c r="E1844" s="37" t="n">
        <f aca="false">(C1844-D1844)^2</f>
        <v>0.843127688164285</v>
      </c>
      <c r="F1844" s="38" t="n">
        <v>0.339461347344913</v>
      </c>
      <c r="G1844" s="39" t="n">
        <f aca="false">F1844*E1844</f>
        <v>0.28620926100805</v>
      </c>
      <c r="H1844" s="40"/>
      <c r="I1844" s="40"/>
      <c r="L1844" s="40"/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3510171</v>
      </c>
      <c r="E1845" s="37" t="n">
        <f aca="false">(C1845-D1845)^2</f>
        <v>3.2409995634474</v>
      </c>
      <c r="F1845" s="38" t="n">
        <v>0.353864063280149</v>
      </c>
      <c r="G1845" s="39" t="n">
        <f aca="false">F1845*E1845</f>
        <v>1.14687327461069</v>
      </c>
      <c r="H1845" s="40"/>
      <c r="I1845" s="40"/>
      <c r="L1845" s="40"/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3562875</v>
      </c>
      <c r="E1846" s="37" t="n">
        <f aca="false">(C1846-D1846)^2</f>
        <v>12.4457477465656</v>
      </c>
      <c r="F1846" s="38" t="n">
        <v>0.150874664164708</v>
      </c>
      <c r="G1846" s="39" t="n">
        <f aca="false">F1846*E1846</f>
        <v>1.87774801154176</v>
      </c>
      <c r="H1846" s="40"/>
      <c r="I1846" s="40"/>
      <c r="L1846" s="40"/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1036716</v>
      </c>
      <c r="E1847" s="37" t="n">
        <f aca="false">(C1847-D1847)^2</f>
        <v>0.867274821230191</v>
      </c>
      <c r="F1847" s="38" t="n">
        <v>0.337938488270338</v>
      </c>
      <c r="G1847" s="39" t="n">
        <f aca="false">F1847*E1847</f>
        <v>0.293085542001458</v>
      </c>
      <c r="H1847" s="40"/>
      <c r="I1847" s="40"/>
      <c r="L1847" s="40"/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57866313</v>
      </c>
      <c r="E1848" s="37" t="n">
        <f aca="false">(C1848-D1848)^2</f>
        <v>0.0109847918786332</v>
      </c>
      <c r="F1848" s="38" t="n">
        <v>9.6812528542512</v>
      </c>
      <c r="G1848" s="39" t="n">
        <f aca="false">F1848*E1848</f>
        <v>0.106346547728373</v>
      </c>
      <c r="H1848" s="40"/>
      <c r="I1848" s="40"/>
      <c r="L1848" s="40"/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04936685</v>
      </c>
      <c r="E1849" s="37" t="n">
        <f aca="false">(C1849-D1849)^2</f>
        <v>0.479500165977159</v>
      </c>
      <c r="F1849" s="38" t="n">
        <v>1.44550427254737</v>
      </c>
      <c r="G1849" s="39" t="n">
        <f aca="false">F1849*E1849</f>
        <v>0.693119538607156</v>
      </c>
      <c r="H1849" s="40"/>
      <c r="I1849" s="40"/>
      <c r="L1849" s="40"/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6722114</v>
      </c>
      <c r="E1850" s="37" t="n">
        <f aca="false">(C1850-D1850)^2</f>
        <v>0.0656626107088575</v>
      </c>
      <c r="F1850" s="38" t="n">
        <v>0.793365104501858</v>
      </c>
      <c r="G1850" s="39" t="n">
        <f aca="false">F1850*E1850</f>
        <v>0.0520944240068975</v>
      </c>
      <c r="H1850" s="40"/>
      <c r="I1850" s="40"/>
      <c r="L1850" s="40"/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1671084</v>
      </c>
      <c r="E1851" s="37" t="n">
        <f aca="false">(C1851-D1851)^2</f>
        <v>0.564798418159915</v>
      </c>
      <c r="F1851" s="38" t="n">
        <v>0.567661515106837</v>
      </c>
      <c r="G1851" s="39" t="n">
        <f aca="false">F1851*E1851</f>
        <v>0.320614325782602</v>
      </c>
      <c r="H1851" s="40"/>
      <c r="I1851" s="40"/>
      <c r="L1851" s="40"/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6554178</v>
      </c>
      <c r="E1852" s="37" t="n">
        <f aca="false">(C1852-D1852)^2</f>
        <v>19.5739125454193</v>
      </c>
      <c r="F1852" s="38" t="n">
        <v>0.181814174024731</v>
      </c>
      <c r="G1852" s="39" t="n">
        <f aca="false">F1852*E1852</f>
        <v>3.55881474187773</v>
      </c>
      <c r="H1852" s="40"/>
      <c r="I1852" s="40"/>
      <c r="L1852" s="40"/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54052992</v>
      </c>
      <c r="E1853" s="37" t="n">
        <f aca="false">(C1853-D1853)^2</f>
        <v>0.0624950271254177</v>
      </c>
      <c r="F1853" s="38" t="n">
        <v>4.03350014055286</v>
      </c>
      <c r="G1853" s="39" t="n">
        <f aca="false">F1853*E1853</f>
        <v>0.252073700694227</v>
      </c>
      <c r="H1853" s="40"/>
      <c r="I1853" s="40"/>
      <c r="L1853" s="40"/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04303391</v>
      </c>
      <c r="E1854" s="37" t="n">
        <f aca="false">(C1854-D1854)^2</f>
        <v>0.140022942552333</v>
      </c>
      <c r="F1854" s="38" t="n">
        <v>1.60063646862544</v>
      </c>
      <c r="G1854" s="39" t="n">
        <f aca="false">F1854*E1854</f>
        <v>0.224125828293509</v>
      </c>
      <c r="H1854" s="40"/>
      <c r="I1854" s="40"/>
      <c r="L1854" s="40"/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4869639</v>
      </c>
      <c r="E1855" s="37" t="n">
        <f aca="false">(C1855-D1855)^2</f>
        <v>0.0161192567287714</v>
      </c>
      <c r="F1855" s="38" t="n">
        <v>7.98094639673157</v>
      </c>
      <c r="G1855" s="39" t="n">
        <f aca="false">F1855*E1855</f>
        <v>0.12864692390748</v>
      </c>
      <c r="H1855" s="40"/>
      <c r="I1855" s="40"/>
      <c r="L1855" s="40"/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4467964</v>
      </c>
      <c r="E1856" s="37" t="n">
        <f aca="false">(C1856-D1856)^2</f>
        <v>2.3158123738936</v>
      </c>
      <c r="F1856" s="38" t="n">
        <v>0.654027373046689</v>
      </c>
      <c r="G1856" s="39" t="n">
        <f aca="false">F1856*E1856</f>
        <v>1.51460468336665</v>
      </c>
      <c r="H1856" s="40"/>
      <c r="I1856" s="40"/>
      <c r="L1856" s="40"/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73892212</v>
      </c>
      <c r="E1857" s="37" t="n">
        <f aca="false">(C1857-D1857)^2</f>
        <v>0.453816348724698</v>
      </c>
      <c r="F1857" s="38" t="n">
        <v>3.08388590620349</v>
      </c>
      <c r="G1857" s="39" t="n">
        <f aca="false">F1857*E1857</f>
        <v>1.39951784183683</v>
      </c>
      <c r="H1857" s="40"/>
      <c r="I1857" s="40"/>
      <c r="L1857" s="40"/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78563467</v>
      </c>
      <c r="E1858" s="37" t="n">
        <f aca="false">(C1858-D1858)^2</f>
        <v>0.105042185119661</v>
      </c>
      <c r="F1858" s="38" t="n">
        <v>1.4811822458766</v>
      </c>
      <c r="G1858" s="39" t="n">
        <f aca="false">F1858*E1858</f>
        <v>0.155586619667325</v>
      </c>
      <c r="H1858" s="40"/>
      <c r="I1858" s="40"/>
      <c r="L1858" s="40"/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1451412</v>
      </c>
      <c r="E1859" s="37" t="n">
        <f aca="false">(C1859-D1859)^2</f>
        <v>0.819304152052666</v>
      </c>
      <c r="F1859" s="38" t="n">
        <v>0.340999075114218</v>
      </c>
      <c r="G1859" s="39" t="n">
        <f aca="false">F1859*E1859</f>
        <v>0.279381958087198</v>
      </c>
      <c r="H1859" s="40"/>
      <c r="I1859" s="40"/>
      <c r="L1859" s="40"/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71946895</v>
      </c>
      <c r="E1860" s="37" t="n">
        <f aca="false">(C1860-D1860)^2</f>
        <v>0.843300734735686</v>
      </c>
      <c r="F1860" s="38" t="n">
        <v>1.08777323614475</v>
      </c>
      <c r="G1860" s="39" t="n">
        <f aca="false">F1860*E1860</f>
        <v>0.917319969266687</v>
      </c>
      <c r="H1860" s="40"/>
      <c r="I1860" s="40"/>
      <c r="L1860" s="40"/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49683309</v>
      </c>
      <c r="E1861" s="37" t="n">
        <f aca="false">(C1861-D1861)^2</f>
        <v>7.35240305831791</v>
      </c>
      <c r="F1861" s="38" t="n">
        <v>0.266441588862528</v>
      </c>
      <c r="G1861" s="39" t="n">
        <f aca="false">F1861*E1861</f>
        <v>1.95898595281593</v>
      </c>
      <c r="H1861" s="40"/>
      <c r="I1861" s="40"/>
      <c r="L1861" s="40"/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1661457</v>
      </c>
      <c r="E1862" s="37" t="n">
        <f aca="false">(C1862-D1862)^2</f>
        <v>16.7455853627472</v>
      </c>
      <c r="F1862" s="38" t="n">
        <v>0.193760192223398</v>
      </c>
      <c r="G1862" s="39" t="n">
        <f aca="false">F1862*E1862</f>
        <v>3.24462783877922</v>
      </c>
      <c r="H1862" s="40"/>
      <c r="I1862" s="40"/>
      <c r="L1862" s="40"/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08566556</v>
      </c>
      <c r="E1863" s="37" t="n">
        <f aca="false">(C1863-D1863)^2</f>
        <v>0.00950445441431929</v>
      </c>
      <c r="F1863" s="38" t="n">
        <v>1.10696105338188</v>
      </c>
      <c r="G1863" s="39" t="n">
        <f aca="false">F1863*E1863</f>
        <v>0.0105210608702949</v>
      </c>
      <c r="H1863" s="40"/>
      <c r="I1863" s="40"/>
      <c r="L1863" s="40"/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73892212</v>
      </c>
      <c r="E1864" s="37" t="n">
        <f aca="false">(C1864-D1864)^2</f>
        <v>2.80113420094027</v>
      </c>
      <c r="F1864" s="38" t="n">
        <v>3.08388590620349</v>
      </c>
      <c r="G1864" s="39" t="n">
        <f aca="false">F1864*E1864</f>
        <v>8.63837828366429</v>
      </c>
      <c r="H1864" s="40"/>
      <c r="I1864" s="40"/>
      <c r="L1864" s="40"/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4467964</v>
      </c>
      <c r="E1865" s="37" t="n">
        <f aca="false">(C1865-D1865)^2</f>
        <v>0.272253684534317</v>
      </c>
      <c r="F1865" s="38" t="n">
        <v>0.654027373046689</v>
      </c>
      <c r="G1865" s="39" t="n">
        <f aca="false">F1865*E1865</f>
        <v>0.178061362098261</v>
      </c>
      <c r="H1865" s="40"/>
      <c r="I1865" s="40"/>
      <c r="L1865" s="40"/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4565813</v>
      </c>
      <c r="E1866" s="37" t="n">
        <f aca="false">(C1866-D1866)^2</f>
        <v>1.49952697779437</v>
      </c>
      <c r="F1866" s="38" t="n">
        <v>0.446185987761223</v>
      </c>
      <c r="G1866" s="39" t="n">
        <f aca="false">F1866*E1866</f>
        <v>0.669067925761782</v>
      </c>
      <c r="H1866" s="40"/>
      <c r="I1866" s="40"/>
      <c r="L1866" s="40"/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82344</v>
      </c>
      <c r="E1867" s="37" t="n">
        <f aca="false">(C1867-D1867)^2</f>
        <v>1.53313721515735</v>
      </c>
      <c r="F1867" s="38" t="n">
        <v>0.443445804885037</v>
      </c>
      <c r="G1867" s="39" t="n">
        <f aca="false">F1867*E1867</f>
        <v>0.679863266374656</v>
      </c>
      <c r="H1867" s="40"/>
      <c r="I1867" s="40"/>
      <c r="L1867" s="40"/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1260455</v>
      </c>
      <c r="E1868" s="37" t="n">
        <f aca="false">(C1868-D1868)^2</f>
        <v>2.2717664266401</v>
      </c>
      <c r="F1868" s="38" t="n">
        <v>0.660382938168548</v>
      </c>
      <c r="G1868" s="39" t="n">
        <f aca="false">F1868*E1868</f>
        <v>1.50023578765726</v>
      </c>
      <c r="H1868" s="40"/>
      <c r="I1868" s="40"/>
      <c r="L1868" s="40"/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4565813</v>
      </c>
      <c r="E1869" s="37" t="n">
        <f aca="false">(C1869-D1869)^2</f>
        <v>4.94863046911063</v>
      </c>
      <c r="F1869" s="38" t="n">
        <v>0.446185987761223</v>
      </c>
      <c r="G1869" s="39" t="n">
        <f aca="false">F1869*E1869</f>
        <v>2.20800957392541</v>
      </c>
      <c r="H1869" s="40"/>
      <c r="I1869" s="40"/>
      <c r="L1869" s="40"/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6683424</v>
      </c>
      <c r="E1870" s="37" t="n">
        <f aca="false">(C1870-D1870)^2</f>
        <v>0.420760660697841</v>
      </c>
      <c r="F1870" s="38" t="n">
        <v>0.271066095408856</v>
      </c>
      <c r="G1870" s="39" t="n">
        <f aca="false">F1870*E1870</f>
        <v>0.114053949397014</v>
      </c>
      <c r="H1870" s="40"/>
      <c r="I1870" s="40"/>
      <c r="L1870" s="40"/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526636</v>
      </c>
      <c r="E1871" s="37" t="n">
        <f aca="false">(C1871-D1871)^2</f>
        <v>19.1860456474229</v>
      </c>
      <c r="F1871" s="38" t="n">
        <v>0.22549847535433</v>
      </c>
      <c r="G1871" s="39" t="n">
        <f aca="false">F1871*E1871</f>
        <v>4.32642404157245</v>
      </c>
      <c r="H1871" s="40"/>
      <c r="I1871" s="40"/>
      <c r="L1871" s="40"/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684917</v>
      </c>
      <c r="E1872" s="37" t="n">
        <f aca="false">(C1872-D1872)^2</f>
        <v>2.08710940629439E-006</v>
      </c>
      <c r="F1872" s="38" t="n">
        <v>0.247183087813193</v>
      </c>
      <c r="G1872" s="39" t="n">
        <f aca="false">F1872*E1872</f>
        <v>5.15898147651807E-007</v>
      </c>
      <c r="H1872" s="40"/>
      <c r="I1872" s="40"/>
      <c r="L1872" s="40"/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2132417</v>
      </c>
      <c r="E1873" s="37" t="n">
        <f aca="false">(C1873-D1873)^2</f>
        <v>8.21337891996631</v>
      </c>
      <c r="F1873" s="38" t="n">
        <v>0.345703735280473</v>
      </c>
      <c r="G1873" s="39" t="n">
        <f aca="false">F1873*E1873</f>
        <v>2.83939577190625</v>
      </c>
      <c r="H1873" s="40"/>
      <c r="I1873" s="40"/>
      <c r="L1873" s="40"/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5057188</v>
      </c>
      <c r="E1874" s="37" t="n">
        <f aca="false">(C1874-D1874)^2</f>
        <v>3.32076143809319</v>
      </c>
      <c r="F1874" s="38" t="n">
        <v>0.545461772603606</v>
      </c>
      <c r="G1874" s="39" t="n">
        <f aca="false">F1874*E1874</f>
        <v>1.81134842041601</v>
      </c>
      <c r="H1874" s="40"/>
      <c r="I1874" s="40"/>
      <c r="L1874" s="40"/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5406127</v>
      </c>
      <c r="E1875" s="37" t="n">
        <f aca="false">(C1875-D1875)^2</f>
        <v>1.12291906180884</v>
      </c>
      <c r="F1875" s="38" t="n">
        <v>0.482169946195652</v>
      </c>
      <c r="G1875" s="39" t="n">
        <f aca="false">F1875*E1875</f>
        <v>0.541437823614442</v>
      </c>
      <c r="H1875" s="40"/>
      <c r="I1875" s="40"/>
      <c r="L1875" s="40"/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0688326</v>
      </c>
      <c r="E1876" s="37" t="n">
        <f aca="false">(C1876-D1876)^2</f>
        <v>0.0442655539748303</v>
      </c>
      <c r="F1876" s="38" t="n">
        <v>4.79857127647344</v>
      </c>
      <c r="G1876" s="39" t="n">
        <f aca="false">F1876*E1876</f>
        <v>0.212411415840806</v>
      </c>
      <c r="H1876" s="40"/>
      <c r="I1876" s="40"/>
      <c r="L1876" s="40"/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75390167</v>
      </c>
      <c r="E1877" s="37" t="n">
        <f aca="false">(C1877-D1877)^2</f>
        <v>0.0361537426352644</v>
      </c>
      <c r="F1877" s="38" t="n">
        <v>5.31355619508916</v>
      </c>
      <c r="G1877" s="39" t="n">
        <f aca="false">F1877*E1877</f>
        <v>0.192104943155268</v>
      </c>
      <c r="H1877" s="40"/>
      <c r="I1877" s="40"/>
      <c r="L1877" s="40"/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1725485</v>
      </c>
      <c r="E1878" s="37" t="n">
        <f aca="false">(C1878-D1878)^2</f>
        <v>0.390258314525129</v>
      </c>
      <c r="F1878" s="38" t="n">
        <v>0.724217897282984</v>
      </c>
      <c r="G1878" s="39" t="n">
        <f aca="false">F1878*E1878</f>
        <v>0.28263205594259</v>
      </c>
      <c r="H1878" s="40"/>
      <c r="I1878" s="40"/>
      <c r="L1878" s="40"/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39615068</v>
      </c>
      <c r="E1879" s="37" t="n">
        <f aca="false">(C1879-D1879)^2</f>
        <v>0.434636325864263</v>
      </c>
      <c r="F1879" s="38" t="n">
        <v>1.51881399122375</v>
      </c>
      <c r="G1879" s="39" t="n">
        <f aca="false">F1879*E1879</f>
        <v>0.660131732816726</v>
      </c>
      <c r="H1879" s="40"/>
      <c r="I1879" s="40"/>
      <c r="L1879" s="40"/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1913219</v>
      </c>
      <c r="E1880" s="37" t="n">
        <f aca="false">(C1880-D1880)^2</f>
        <v>9.85279189181516</v>
      </c>
      <c r="F1880" s="38" t="n">
        <v>0.315428073163763</v>
      </c>
      <c r="G1880" s="39" t="n">
        <f aca="false">F1880*E1880</f>
        <v>3.1078471617188</v>
      </c>
      <c r="H1880" s="40"/>
      <c r="I1880" s="40"/>
      <c r="L1880" s="40"/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08566556</v>
      </c>
      <c r="E1881" s="37" t="n">
        <f aca="false">(C1881-D1881)^2</f>
        <v>0.814522871547431</v>
      </c>
      <c r="F1881" s="38" t="n">
        <v>1.10696105338188</v>
      </c>
      <c r="G1881" s="39" t="n">
        <f aca="false">F1881*E1881</f>
        <v>0.901645095891776</v>
      </c>
      <c r="H1881" s="40"/>
      <c r="I1881" s="40"/>
      <c r="L1881" s="40"/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20458545</v>
      </c>
      <c r="E1882" s="37" t="n">
        <f aca="false">(C1882-D1882)^2</f>
        <v>0.57468425610689</v>
      </c>
      <c r="F1882" s="38" t="n">
        <v>1.31951866654777</v>
      </c>
      <c r="G1882" s="39" t="n">
        <f aca="false">F1882*E1882</f>
        <v>0.758306603304161</v>
      </c>
      <c r="H1882" s="40"/>
      <c r="I1882" s="40"/>
      <c r="L1882" s="40"/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04936685</v>
      </c>
      <c r="E1883" s="37" t="n">
        <f aca="false">(C1883-D1883)^2</f>
        <v>0.479500165977159</v>
      </c>
      <c r="F1883" s="38" t="n">
        <v>1.44550427254737</v>
      </c>
      <c r="G1883" s="39" t="n">
        <f aca="false">F1883*E1883</f>
        <v>0.693119538607156</v>
      </c>
      <c r="H1883" s="40"/>
      <c r="I1883" s="40"/>
      <c r="L1883" s="40"/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7179174</v>
      </c>
      <c r="E1884" s="37" t="n">
        <f aca="false">(C1884-D1884)^2</f>
        <v>0.730713081043926</v>
      </c>
      <c r="F1884" s="38" t="n">
        <v>1.16917786550605</v>
      </c>
      <c r="G1884" s="39" t="n">
        <f aca="false">F1884*E1884</f>
        <v>0.854333560392289</v>
      </c>
      <c r="H1884" s="40"/>
      <c r="I1884" s="40"/>
      <c r="L1884" s="40"/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5810475</v>
      </c>
      <c r="E1885" s="37" t="n">
        <f aca="false">(C1885-D1885)^2</f>
        <v>6.29220128897895</v>
      </c>
      <c r="F1885" s="38" t="n">
        <v>0.395349299721703</v>
      </c>
      <c r="G1885" s="39" t="n">
        <f aca="false">F1885*E1885</f>
        <v>2.48761737330582</v>
      </c>
      <c r="H1885" s="40"/>
      <c r="I1885" s="40"/>
      <c r="L1885" s="40"/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8321029</v>
      </c>
      <c r="E1886" s="37" t="n">
        <f aca="false">(C1886-D1886)^2</f>
        <v>9.31537066554472E-005</v>
      </c>
      <c r="F1886" s="38" t="n">
        <v>0.499088737072157</v>
      </c>
      <c r="G1886" s="39" t="n">
        <f aca="false">F1886*E1886</f>
        <v>4.64919658082573E-005</v>
      </c>
      <c r="H1886" s="40"/>
      <c r="I1886" s="40"/>
      <c r="L1886" s="40"/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2571062</v>
      </c>
      <c r="E1887" s="37" t="n">
        <f aca="false">(C1887-D1887)^2</f>
        <v>2.82749681732809</v>
      </c>
      <c r="F1887" s="38" t="n">
        <v>0.369651825080467</v>
      </c>
      <c r="G1887" s="39" t="n">
        <f aca="false">F1887*E1887</f>
        <v>1.04518935893454</v>
      </c>
      <c r="H1887" s="40"/>
      <c r="I1887" s="40"/>
      <c r="L1887" s="40"/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25375715</v>
      </c>
      <c r="E1888" s="37" t="n">
        <f aca="false">(C1888-D1888)^2</f>
        <v>0.238864564205428</v>
      </c>
      <c r="F1888" s="38" t="n">
        <v>2.05319021670994</v>
      </c>
      <c r="G1888" s="39" t="n">
        <f aca="false">F1888*E1888</f>
        <v>0.490434386345268</v>
      </c>
      <c r="H1888" s="40"/>
      <c r="I1888" s="40"/>
      <c r="L1888" s="40"/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61862407</v>
      </c>
      <c r="E1889" s="37" t="n">
        <f aca="false">(C1889-D1889)^2</f>
        <v>0.00252088726021653</v>
      </c>
      <c r="F1889" s="38" t="n">
        <v>1.05146722751711</v>
      </c>
      <c r="G1889" s="39" t="n">
        <f aca="false">F1889*E1889</f>
        <v>0.00265063033838307</v>
      </c>
      <c r="H1889" s="40"/>
      <c r="I1889" s="40"/>
      <c r="L1889" s="40"/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411816</v>
      </c>
      <c r="E1890" s="37" t="n">
        <f aca="false">(C1890-D1890)^2</f>
        <v>7.91534301912206</v>
      </c>
      <c r="F1890" s="38" t="n">
        <v>0.352198915590321</v>
      </c>
      <c r="G1890" s="39" t="n">
        <f aca="false">F1890*E1890</f>
        <v>2.78777522786021</v>
      </c>
      <c r="H1890" s="40"/>
      <c r="I1890" s="40"/>
      <c r="L1890" s="40"/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80037551</v>
      </c>
      <c r="E1891" s="37" t="n">
        <f aca="false">(C1891-D1891)^2</f>
        <v>7.07468500955984</v>
      </c>
      <c r="F1891" s="38" t="n">
        <v>0.21187154091418</v>
      </c>
      <c r="G1891" s="39" t="n">
        <f aca="false">F1891*E1891</f>
        <v>1.49892441445789</v>
      </c>
      <c r="H1891" s="40"/>
      <c r="I1891" s="40"/>
      <c r="L1891" s="40"/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3765886</v>
      </c>
      <c r="E1892" s="37" t="n">
        <f aca="false">(C1892-D1892)^2</f>
        <v>1.46684396158868</v>
      </c>
      <c r="F1892" s="38" t="n">
        <v>0.823134450087616</v>
      </c>
      <c r="G1892" s="39" t="n">
        <f aca="false">F1892*E1892</f>
        <v>1.20740979768664</v>
      </c>
      <c r="H1892" s="40"/>
      <c r="I1892" s="40"/>
      <c r="L1892" s="40"/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3481317</v>
      </c>
      <c r="E1893" s="37" t="n">
        <f aca="false">(C1893-D1893)^2</f>
        <v>0.639624910674991</v>
      </c>
      <c r="F1893" s="38" t="n">
        <v>0.169959973853107</v>
      </c>
      <c r="G1893" s="39" t="n">
        <f aca="false">F1893*E1893</f>
        <v>0.108710633094118</v>
      </c>
      <c r="H1893" s="40"/>
      <c r="I1893" s="40"/>
      <c r="L1893" s="40"/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2741952</v>
      </c>
      <c r="E1894" s="37" t="n">
        <f aca="false">(C1894-D1894)^2</f>
        <v>5.67683578450332</v>
      </c>
      <c r="F1894" s="38" t="n">
        <v>0.2925457128099</v>
      </c>
      <c r="G1894" s="39" t="n">
        <f aca="false">F1894*E1894</f>
        <v>1.66073397108228</v>
      </c>
      <c r="H1894" s="40"/>
      <c r="I1894" s="40"/>
      <c r="L1894" s="40"/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8486952</v>
      </c>
      <c r="E1895" s="37" t="n">
        <f aca="false">(C1895-D1895)^2</f>
        <v>4.34625434128289</v>
      </c>
      <c r="F1895" s="38" t="n">
        <v>0.142363720062364</v>
      </c>
      <c r="G1895" s="39" t="n">
        <f aca="false">F1895*E1895</f>
        <v>0.618748936362232</v>
      </c>
      <c r="H1895" s="40"/>
      <c r="I1895" s="40"/>
      <c r="L1895" s="40"/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8203686</v>
      </c>
      <c r="E1896" s="37" t="n">
        <f aca="false">(C1896-D1896)^2</f>
        <v>0.152141484817077</v>
      </c>
      <c r="F1896" s="38" t="n">
        <v>0.716472897329561</v>
      </c>
      <c r="G1896" s="39" t="n">
        <f aca="false">F1896*E1896</f>
        <v>0.109005250430913</v>
      </c>
      <c r="H1896" s="40"/>
      <c r="I1896" s="40"/>
      <c r="L1896" s="40"/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4467964</v>
      </c>
      <c r="E1897" s="37" t="n">
        <f aca="false">(C1897-D1897)^2</f>
        <v>2.3158123738936</v>
      </c>
      <c r="F1897" s="38" t="n">
        <v>0.654027373046689</v>
      </c>
      <c r="G1897" s="39" t="n">
        <f aca="false">F1897*E1897</f>
        <v>1.51460468336665</v>
      </c>
      <c r="H1897" s="40"/>
      <c r="I1897" s="40"/>
      <c r="L1897" s="40"/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8203686</v>
      </c>
      <c r="E1898" s="37" t="n">
        <f aca="false">(C1898-D1898)^2</f>
        <v>1.93224784889079</v>
      </c>
      <c r="F1898" s="38" t="n">
        <v>0.716472897329561</v>
      </c>
      <c r="G1898" s="39" t="n">
        <f aca="false">F1898*E1898</f>
        <v>1.3844032146536</v>
      </c>
      <c r="H1898" s="40"/>
      <c r="I1898" s="40"/>
      <c r="L1898" s="40"/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3770565</v>
      </c>
      <c r="E1899" s="37" t="n">
        <f aca="false">(C1899-D1899)^2</f>
        <v>1.77117965629653</v>
      </c>
      <c r="F1899" s="38" t="n">
        <v>0.74857648453501</v>
      </c>
      <c r="G1899" s="39" t="n">
        <f aca="false">F1899*E1899</f>
        <v>1.32586344059039</v>
      </c>
      <c r="H1899" s="40"/>
      <c r="I1899" s="40"/>
      <c r="L1899" s="40"/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4876313</v>
      </c>
      <c r="E1900" s="37" t="n">
        <f aca="false">(C1900-D1900)^2</f>
        <v>4.01324499572889</v>
      </c>
      <c r="F1900" s="38" t="n">
        <v>1.00164156199222</v>
      </c>
      <c r="G1900" s="39" t="n">
        <f aca="false">F1900*E1900</f>
        <v>4.01983298617935</v>
      </c>
      <c r="H1900" s="40"/>
      <c r="I1900" s="40"/>
      <c r="L1900" s="40"/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6554178</v>
      </c>
      <c r="E1901" s="37" t="n">
        <f aca="false">(C1901-D1901)^2</f>
        <v>29.4223954765028</v>
      </c>
      <c r="F1901" s="38" t="n">
        <v>0.181814174024731</v>
      </c>
      <c r="G1901" s="39" t="n">
        <f aca="false">F1901*E1901</f>
        <v>5.34940853138935</v>
      </c>
      <c r="H1901" s="40"/>
      <c r="I1901" s="40"/>
      <c r="L1901" s="40"/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57866313</v>
      </c>
      <c r="E1902" s="37" t="n">
        <f aca="false">(C1902-D1902)^2</f>
        <v>0.0109847918786332</v>
      </c>
      <c r="F1902" s="38" t="n">
        <v>9.6812528542512</v>
      </c>
      <c r="G1902" s="39" t="n">
        <f aca="false">F1902*E1902</f>
        <v>0.106346547728373</v>
      </c>
      <c r="H1902" s="40"/>
      <c r="I1902" s="40"/>
      <c r="L1902" s="40"/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04303391</v>
      </c>
      <c r="E1903" s="37" t="n">
        <f aca="false">(C1903-D1903)^2</f>
        <v>0.391630151159115</v>
      </c>
      <c r="F1903" s="38" t="n">
        <v>1.60063646862544</v>
      </c>
      <c r="G1903" s="39" t="n">
        <f aca="false">F1903*E1903</f>
        <v>0.626857502158573</v>
      </c>
      <c r="H1903" s="40"/>
      <c r="I1903" s="40"/>
      <c r="L1903" s="40"/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4467964</v>
      </c>
      <c r="E1904" s="37" t="n">
        <f aca="false">(C1904-D1904)^2</f>
        <v>0.272253684534317</v>
      </c>
      <c r="F1904" s="38" t="n">
        <v>0.654027373046689</v>
      </c>
      <c r="G1904" s="39" t="n">
        <f aca="false">F1904*E1904</f>
        <v>0.178061362098261</v>
      </c>
      <c r="H1904" s="40"/>
      <c r="I1904" s="40"/>
      <c r="L1904" s="40"/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816485</v>
      </c>
      <c r="E1905" s="37" t="n">
        <f aca="false">(C1905-D1905)^2</f>
        <v>2.25636211553781</v>
      </c>
      <c r="F1905" s="38" t="n">
        <v>0.219347839079462</v>
      </c>
      <c r="G1905" s="39" t="n">
        <f aca="false">F1905*E1905</f>
        <v>0.494928154223982</v>
      </c>
      <c r="H1905" s="40"/>
      <c r="I1905" s="40"/>
      <c r="L1905" s="40"/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1451412</v>
      </c>
      <c r="E1906" s="37" t="n">
        <f aca="false">(C1906-D1906)^2</f>
        <v>0.819304152052666</v>
      </c>
      <c r="F1906" s="38" t="n">
        <v>0.340999075114218</v>
      </c>
      <c r="G1906" s="39" t="n">
        <f aca="false">F1906*E1906</f>
        <v>0.279381958087198</v>
      </c>
      <c r="H1906" s="40"/>
      <c r="I1906" s="40"/>
      <c r="L1906" s="40"/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74563254</v>
      </c>
      <c r="E1907" s="37" t="n">
        <f aca="false">(C1907-D1907)^2</f>
        <v>0.624951079764797</v>
      </c>
      <c r="F1907" s="38" t="n">
        <v>1.26495728473614</v>
      </c>
      <c r="G1907" s="39" t="n">
        <f aca="false">F1907*E1907</f>
        <v>0.790536420952199</v>
      </c>
      <c r="H1907" s="40"/>
      <c r="I1907" s="40"/>
      <c r="L1907" s="40"/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1725485</v>
      </c>
      <c r="E1908" s="37" t="n">
        <f aca="false">(C1908-D1908)^2</f>
        <v>1.89143198354451</v>
      </c>
      <c r="F1908" s="38" t="n">
        <v>0.724217897282984</v>
      </c>
      <c r="G1908" s="39" t="n">
        <f aca="false">F1908*E1908</f>
        <v>1.36980889397639</v>
      </c>
      <c r="H1908" s="40"/>
      <c r="I1908" s="40"/>
      <c r="L1908" s="40"/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6310959</v>
      </c>
      <c r="E1909" s="37" t="n">
        <f aca="false">(C1909-D1909)^2</f>
        <v>1.73183168858975</v>
      </c>
      <c r="F1909" s="38" t="n">
        <v>0.757094044183937</v>
      </c>
      <c r="G1909" s="39" t="n">
        <f aca="false">F1909*E1909</f>
        <v>1.31115945696031</v>
      </c>
      <c r="H1909" s="40"/>
      <c r="I1909" s="40"/>
      <c r="L1909" s="40"/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6419887</v>
      </c>
      <c r="E1910" s="37" t="n">
        <f aca="false">(C1910-D1910)^2</f>
        <v>1.32668301010658</v>
      </c>
      <c r="F1910" s="38" t="n">
        <v>0.314127617797202</v>
      </c>
      <c r="G1910" s="39" t="n">
        <f aca="false">F1910*E1910</f>
        <v>0.416747773536801</v>
      </c>
      <c r="H1910" s="40"/>
      <c r="I1910" s="40"/>
      <c r="L1910" s="40"/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4842433</v>
      </c>
      <c r="E1911" s="37" t="n">
        <f aca="false">(C1911-D1911)^2</f>
        <v>0.482442277165564</v>
      </c>
      <c r="F1911" s="38" t="n">
        <v>0.586878902431641</v>
      </c>
      <c r="G1911" s="39" t="n">
        <f aca="false">F1911*E1911</f>
        <v>0.283135194109547</v>
      </c>
      <c r="H1911" s="40"/>
      <c r="I1911" s="40"/>
      <c r="L1911" s="40"/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1725485</v>
      </c>
      <c r="E1912" s="37" t="n">
        <f aca="false">(C1912-D1912)^2</f>
        <v>1.89143198354451</v>
      </c>
      <c r="F1912" s="38" t="n">
        <v>0.724217897282984</v>
      </c>
      <c r="G1912" s="39" t="n">
        <f aca="false">F1912*E1912</f>
        <v>1.36980889397639</v>
      </c>
      <c r="H1912" s="40"/>
      <c r="I1912" s="40"/>
      <c r="L1912" s="40"/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19626565</v>
      </c>
      <c r="E1913" s="37" t="n">
        <f aca="false">(C1913-D1913)^2</f>
        <v>0.31952813370942</v>
      </c>
      <c r="F1913" s="38" t="n">
        <v>0.635726912513796</v>
      </c>
      <c r="G1913" s="39" t="n">
        <f aca="false">F1913*E1913</f>
        <v>0.203132633904385</v>
      </c>
      <c r="H1913" s="40"/>
      <c r="I1913" s="40"/>
      <c r="L1913" s="40"/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78563467</v>
      </c>
      <c r="E1914" s="37" t="n">
        <f aca="false">(C1914-D1914)^2</f>
        <v>0.456837942246596</v>
      </c>
      <c r="F1914" s="38" t="n">
        <v>1.4811822458766</v>
      </c>
      <c r="G1914" s="39" t="n">
        <f aca="false">F1914*E1914</f>
        <v>0.676660249298458</v>
      </c>
      <c r="H1914" s="40"/>
      <c r="I1914" s="40"/>
      <c r="L1914" s="40"/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7380562</v>
      </c>
      <c r="E1915" s="37" t="n">
        <f aca="false">(C1915-D1915)^2</f>
        <v>0.789916332440075</v>
      </c>
      <c r="F1915" s="38" t="n">
        <v>0.201879617381866</v>
      </c>
      <c r="G1915" s="39" t="n">
        <f aca="false">F1915*E1915</f>
        <v>0.159468006956689</v>
      </c>
      <c r="H1915" s="40"/>
      <c r="I1915" s="40"/>
      <c r="L1915" s="40"/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39615068</v>
      </c>
      <c r="E1916" s="37" t="n">
        <f aca="false">(C1916-D1916)^2</f>
        <v>0.434636325864263</v>
      </c>
      <c r="F1916" s="38" t="n">
        <v>1.51881399122375</v>
      </c>
      <c r="G1916" s="39" t="n">
        <f aca="false">F1916*E1916</f>
        <v>0.660131732816726</v>
      </c>
      <c r="H1916" s="40"/>
      <c r="I1916" s="40"/>
      <c r="L1916" s="40"/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57866313</v>
      </c>
      <c r="E1917" s="37" t="n">
        <f aca="false">(C1917-D1917)^2</f>
        <v>0.0109847918786332</v>
      </c>
      <c r="F1917" s="38" t="n">
        <v>9.6812528542512</v>
      </c>
      <c r="G1917" s="39" t="n">
        <f aca="false">F1917*E1917</f>
        <v>0.106346547728373</v>
      </c>
      <c r="H1917" s="40"/>
      <c r="I1917" s="40"/>
      <c r="L1917" s="40"/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370892</v>
      </c>
      <c r="E1918" s="37" t="n">
        <f aca="false">(C1918-D1918)^2</f>
        <v>0.703626100728278</v>
      </c>
      <c r="F1918" s="38" t="n">
        <v>1.19163214607923</v>
      </c>
      <c r="G1918" s="39" t="n">
        <f aca="false">F1918*E1918</f>
        <v>0.838463480448196</v>
      </c>
      <c r="H1918" s="40"/>
      <c r="I1918" s="40"/>
      <c r="L1918" s="40"/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4467964</v>
      </c>
      <c r="E1919" s="37" t="n">
        <f aca="false">(C1919-D1919)^2</f>
        <v>0.272253684534317</v>
      </c>
      <c r="F1919" s="38" t="n">
        <v>0.654027373046689</v>
      </c>
      <c r="G1919" s="39" t="n">
        <f aca="false">F1919*E1919</f>
        <v>0.178061362098261</v>
      </c>
      <c r="H1919" s="40"/>
      <c r="I1919" s="40"/>
      <c r="L1919" s="40"/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684917</v>
      </c>
      <c r="E1920" s="37" t="n">
        <f aca="false">(C1920-D1920)^2</f>
        <v>15.9884446219028</v>
      </c>
      <c r="F1920" s="38" t="n">
        <v>0.247183087813193</v>
      </c>
      <c r="G1920" s="39" t="n">
        <f aca="false">F1920*E1920</f>
        <v>3.95207311097216</v>
      </c>
      <c r="H1920" s="40"/>
      <c r="I1920" s="40"/>
      <c r="L1920" s="40"/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0203606</v>
      </c>
      <c r="E1921" s="37" t="n">
        <f aca="false">(C1921-D1921)^2</f>
        <v>0.118991158046371</v>
      </c>
      <c r="F1921" s="38" t="n">
        <v>2.91634562834214</v>
      </c>
      <c r="G1921" s="39" t="n">
        <f aca="false">F1921*E1921</f>
        <v>0.347019343579902</v>
      </c>
      <c r="H1921" s="40"/>
      <c r="I1921" s="40"/>
      <c r="L1921" s="40"/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640881</v>
      </c>
      <c r="E1922" s="37" t="n">
        <f aca="false">(C1922-D1922)^2</f>
        <v>0.287615506285036</v>
      </c>
      <c r="F1922" s="38" t="n">
        <v>0.647802194986294</v>
      </c>
      <c r="G1922" s="39" t="n">
        <f aca="false">F1922*E1922</f>
        <v>0.18631795628354</v>
      </c>
      <c r="H1922" s="40"/>
      <c r="I1922" s="40"/>
      <c r="L1922" s="40"/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1260455</v>
      </c>
      <c r="E1923" s="37" t="n">
        <f aca="false">(C1923-D1923)^2</f>
        <v>2.2717664266401</v>
      </c>
      <c r="F1923" s="38" t="n">
        <v>0.660382938168548</v>
      </c>
      <c r="G1923" s="39" t="n">
        <f aca="false">F1923*E1923</f>
        <v>1.50023578765726</v>
      </c>
      <c r="H1923" s="40"/>
      <c r="I1923" s="40"/>
      <c r="L1923" s="40"/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6532388</v>
      </c>
      <c r="E1924" s="37" t="n">
        <f aca="false">(C1924-D1924)^2</f>
        <v>1.04531211759993</v>
      </c>
      <c r="F1924" s="38" t="n">
        <v>0.327676879182566</v>
      </c>
      <c r="G1924" s="39" t="n">
        <f aca="false">F1924*E1924</f>
        <v>0.342524612466864</v>
      </c>
      <c r="H1924" s="40"/>
      <c r="I1924" s="40"/>
      <c r="L1924" s="40"/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35106631</v>
      </c>
      <c r="E1925" s="37" t="n">
        <f aca="false">(C1925-D1925)^2</f>
        <v>0.382304121142865</v>
      </c>
      <c r="F1925" s="38" t="n">
        <v>2.63369612565031</v>
      </c>
      <c r="G1925" s="39" t="n">
        <f aca="false">F1925*E1925</f>
        <v>1.00687288267411</v>
      </c>
      <c r="H1925" s="40"/>
      <c r="I1925" s="40"/>
      <c r="L1925" s="40"/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4386689</v>
      </c>
      <c r="E1926" s="37" t="n">
        <f aca="false">(C1926-D1926)^2</f>
        <v>2.82338941808993</v>
      </c>
      <c r="F1926" s="38" t="n">
        <v>0.59190480518627</v>
      </c>
      <c r="G1926" s="39" t="n">
        <f aca="false">F1926*E1926</f>
        <v>1.6711777634795</v>
      </c>
      <c r="H1926" s="40"/>
      <c r="I1926" s="40"/>
      <c r="L1926" s="40"/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4467964</v>
      </c>
      <c r="E1927" s="37" t="n">
        <f aca="false">(C1927-D1927)^2</f>
        <v>2.3158123738936</v>
      </c>
      <c r="F1927" s="38" t="n">
        <v>0.654027373046689</v>
      </c>
      <c r="G1927" s="39" t="n">
        <f aca="false">F1927*E1927</f>
        <v>1.51460468336665</v>
      </c>
      <c r="H1927" s="40"/>
      <c r="I1927" s="40"/>
      <c r="L1927" s="40"/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5206262</v>
      </c>
      <c r="E1928" s="37" t="n">
        <f aca="false">(C1928-D1928)^2</f>
        <v>3.83125641605077</v>
      </c>
      <c r="F1928" s="38" t="n">
        <v>0.334936501772184</v>
      </c>
      <c r="G1928" s="39" t="n">
        <f aca="false">F1928*E1928</f>
        <v>1.28322762138428</v>
      </c>
      <c r="H1928" s="40"/>
      <c r="I1928" s="40"/>
      <c r="L1928" s="40"/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20458545</v>
      </c>
      <c r="E1929" s="37" t="n">
        <f aca="false">(C1929-D1929)^2</f>
        <v>0.0585256151897992</v>
      </c>
      <c r="F1929" s="38" t="n">
        <v>1.31951866654777</v>
      </c>
      <c r="G1929" s="39" t="n">
        <f aca="false">F1929*E1929</f>
        <v>0.0772256417141317</v>
      </c>
      <c r="H1929" s="40"/>
      <c r="I1929" s="40"/>
      <c r="L1929" s="40"/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20458545</v>
      </c>
      <c r="E1930" s="37" t="n">
        <f aca="false">(C1930-D1930)^2</f>
        <v>1.54236697427271</v>
      </c>
      <c r="F1930" s="38" t="n">
        <v>1.31951866654777</v>
      </c>
      <c r="G1930" s="39" t="n">
        <f aca="false">F1930*E1930</f>
        <v>2.03518201321964</v>
      </c>
      <c r="H1930" s="40"/>
      <c r="I1930" s="40"/>
      <c r="L1930" s="40"/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1098152</v>
      </c>
      <c r="E1931" s="37" t="n">
        <f aca="false">(C1931-D1931)^2</f>
        <v>0.205687021806129</v>
      </c>
      <c r="F1931" s="38" t="n">
        <v>2.21378678796891</v>
      </c>
      <c r="G1931" s="39" t="n">
        <f aca="false">F1931*E1931</f>
        <v>0.455347211331081</v>
      </c>
      <c r="H1931" s="40"/>
      <c r="I1931" s="40"/>
      <c r="L1931" s="40"/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723875</v>
      </c>
      <c r="E1932" s="37" t="n">
        <f aca="false">(C1932-D1932)^2</f>
        <v>0.0511670608699882</v>
      </c>
      <c r="F1932" s="38" t="n">
        <v>0.812946962249591</v>
      </c>
      <c r="G1932" s="39" t="n">
        <f aca="false">F1932*E1932</f>
        <v>0.0415961067014968</v>
      </c>
      <c r="H1932" s="40"/>
      <c r="I1932" s="40"/>
      <c r="L1932" s="40"/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68973426</v>
      </c>
      <c r="E1933" s="37" t="n">
        <f aca="false">(C1933-D1933)^2</f>
        <v>0.152911445578406</v>
      </c>
      <c r="F1933" s="38" t="n">
        <v>1.64523026014876</v>
      </c>
      <c r="G1933" s="39" t="n">
        <f aca="false">F1933*E1933</f>
        <v>0.251574537388684</v>
      </c>
      <c r="H1933" s="40"/>
      <c r="I1933" s="40"/>
      <c r="L1933" s="40"/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370892</v>
      </c>
      <c r="E1934" s="37" t="n">
        <f aca="false">(C1934-D1934)^2</f>
        <v>0.0259776265498785</v>
      </c>
      <c r="F1934" s="38" t="n">
        <v>1.19163214607923</v>
      </c>
      <c r="G1934" s="39" t="n">
        <f aca="false">F1934*E1934</f>
        <v>0.0309557748756765</v>
      </c>
      <c r="H1934" s="40"/>
      <c r="I1934" s="40"/>
      <c r="L1934" s="40"/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4467964</v>
      </c>
      <c r="E1935" s="37" t="n">
        <f aca="false">(C1935-D1935)^2</f>
        <v>2.18513630581575</v>
      </c>
      <c r="F1935" s="38" t="n">
        <v>0.654027373046689</v>
      </c>
      <c r="G1935" s="39" t="n">
        <f aca="false">F1935*E1935</f>
        <v>1.42913895784162</v>
      </c>
      <c r="H1935" s="40"/>
      <c r="I1935" s="40"/>
      <c r="L1935" s="40"/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640881</v>
      </c>
      <c r="E1936" s="37" t="n">
        <f aca="false">(C1936-D1936)^2</f>
        <v>2.36021143446123</v>
      </c>
      <c r="F1936" s="38" t="n">
        <v>0.647802194986294</v>
      </c>
      <c r="G1936" s="39" t="n">
        <f aca="false">F1936*E1936</f>
        <v>1.52895014787573</v>
      </c>
      <c r="H1936" s="40"/>
      <c r="I1936" s="40"/>
      <c r="L1936" s="40"/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21561323</v>
      </c>
      <c r="E1937" s="37" t="n">
        <f aca="false">(C1937-D1937)^2</f>
        <v>0.650742337382435</v>
      </c>
      <c r="F1937" s="38" t="n">
        <v>1.23945570047799</v>
      </c>
      <c r="G1937" s="39" t="n">
        <f aca="false">F1937*E1937</f>
        <v>0.806566299611031</v>
      </c>
      <c r="H1937" s="40"/>
      <c r="I1937" s="40"/>
      <c r="L1937" s="40"/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19637985</v>
      </c>
      <c r="E1938" s="37" t="n">
        <f aca="false">(C1938-D1938)^2</f>
        <v>3.00815444761263</v>
      </c>
      <c r="F1938" s="38" t="n">
        <v>0.362451214224388</v>
      </c>
      <c r="G1938" s="39" t="n">
        <f aca="false">F1938*E1938</f>
        <v>1.09030923211169</v>
      </c>
      <c r="H1938" s="40"/>
      <c r="I1938" s="40"/>
      <c r="L1938" s="40"/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20458545</v>
      </c>
      <c r="E1939" s="37" t="n">
        <f aca="false">(C1939-D1939)^2</f>
        <v>0.57468425610689</v>
      </c>
      <c r="F1939" s="38" t="n">
        <v>1.31951866654777</v>
      </c>
      <c r="G1939" s="39" t="n">
        <f aca="false">F1939*E1939</f>
        <v>0.758306603304161</v>
      </c>
      <c r="H1939" s="40"/>
      <c r="I1939" s="40"/>
      <c r="L1939" s="40"/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7363319</v>
      </c>
      <c r="E1940" s="37" t="n">
        <f aca="false">(C1940-D1940)^2</f>
        <v>0.129965782748418</v>
      </c>
      <c r="F1940" s="38" t="n">
        <v>0.732145634037648</v>
      </c>
      <c r="G1940" s="39" t="n">
        <f aca="false">F1940*E1940</f>
        <v>0.0951538804135394</v>
      </c>
      <c r="H1940" s="40"/>
      <c r="I1940" s="40"/>
      <c r="L1940" s="40"/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5452671</v>
      </c>
      <c r="E1941" s="37" t="n">
        <f aca="false">(C1941-D1941)^2</f>
        <v>16.8750153158424</v>
      </c>
      <c r="F1941" s="38" t="n">
        <v>0.342551895743835</v>
      </c>
      <c r="G1941" s="39" t="n">
        <f aca="false">F1941*E1941</f>
        <v>5.78056848714806</v>
      </c>
      <c r="H1941" s="40"/>
      <c r="I1941" s="40"/>
      <c r="L1941" s="40"/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38987412</v>
      </c>
      <c r="E1942" s="37" t="n">
        <f aca="false">(C1942-D1942)^2</f>
        <v>0.00101407242855695</v>
      </c>
      <c r="F1942" s="38" t="n">
        <v>32.1383912513922</v>
      </c>
      <c r="G1942" s="39" t="n">
        <f aca="false">F1942*E1942</f>
        <v>0.0325906564662125</v>
      </c>
      <c r="H1942" s="40"/>
      <c r="I1942" s="40"/>
      <c r="L1942" s="40"/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640881</v>
      </c>
      <c r="E1943" s="37" t="n">
        <f aca="false">(C1943-D1943)^2</f>
        <v>0.215019578108846</v>
      </c>
      <c r="F1943" s="38" t="n">
        <v>0.647802194986294</v>
      </c>
      <c r="G1943" s="39" t="n">
        <f aca="false">F1943*E1943</f>
        <v>0.139290154663937</v>
      </c>
      <c r="H1943" s="40"/>
      <c r="I1943" s="40"/>
      <c r="L1943" s="40"/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4467964</v>
      </c>
      <c r="E1944" s="37" t="n">
        <f aca="false">(C1944-D1944)^2</f>
        <v>0.228694995175032</v>
      </c>
      <c r="F1944" s="38" t="n">
        <v>0.654027373046689</v>
      </c>
      <c r="G1944" s="39" t="n">
        <f aca="false">F1944*E1944</f>
        <v>0.149572786923251</v>
      </c>
      <c r="H1944" s="40"/>
      <c r="I1944" s="40"/>
      <c r="L1944" s="40"/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553238</v>
      </c>
      <c r="E1945" s="37" t="n">
        <f aca="false">(C1945-D1945)^2</f>
        <v>0.30337420153886</v>
      </c>
      <c r="F1945" s="38" t="n">
        <v>0.641703339841268</v>
      </c>
      <c r="G1945" s="39" t="n">
        <f aca="false">F1945*E1945</f>
        <v>0.194676238349164</v>
      </c>
      <c r="H1945" s="40"/>
      <c r="I1945" s="40"/>
      <c r="L1945" s="40"/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2283744</v>
      </c>
      <c r="E1946" s="37" t="n">
        <f aca="false">(C1946-D1946)^2</f>
        <v>0.201457007028855</v>
      </c>
      <c r="F1946" s="38" t="n">
        <v>0.687196809924388</v>
      </c>
      <c r="G1946" s="39" t="n">
        <f aca="false">F1946*E1946</f>
        <v>0.138440612567144</v>
      </c>
      <c r="H1946" s="40"/>
      <c r="I1946" s="40"/>
      <c r="L1946" s="40"/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55948701</v>
      </c>
      <c r="E1947" s="37" t="n">
        <f aca="false">(C1947-D1947)^2</f>
        <v>0.227016746468894</v>
      </c>
      <c r="F1947" s="38" t="n">
        <v>1.91576408036479</v>
      </c>
      <c r="G1947" s="39" t="n">
        <f aca="false">F1947*E1947</f>
        <v>0.434910528526386</v>
      </c>
      <c r="H1947" s="40"/>
      <c r="I1947" s="40"/>
      <c r="L1947" s="40"/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553238</v>
      </c>
      <c r="E1948" s="37" t="n">
        <f aca="false">(C1948-D1948)^2</f>
        <v>0.201785890891257</v>
      </c>
      <c r="F1948" s="38" t="n">
        <v>0.641703339841268</v>
      </c>
      <c r="G1948" s="39" t="n">
        <f aca="false">F1948*E1948</f>
        <v>0.129486680117765</v>
      </c>
      <c r="H1948" s="40"/>
      <c r="I1948" s="40"/>
      <c r="L1948" s="40"/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39061679</v>
      </c>
      <c r="E1949" s="37" t="n">
        <f aca="false">(C1949-D1949)^2</f>
        <v>0.526192014472784</v>
      </c>
      <c r="F1949" s="38" t="n">
        <v>1.3794187182901</v>
      </c>
      <c r="G1949" s="39" t="n">
        <f aca="false">F1949*E1949</f>
        <v>0.725839114178535</v>
      </c>
      <c r="H1949" s="40"/>
      <c r="I1949" s="40"/>
      <c r="L1949" s="40"/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7179174</v>
      </c>
      <c r="E1950" s="37" t="n">
        <f aca="false">(C1950-D1950)^2</f>
        <v>0.730713081043926</v>
      </c>
      <c r="F1950" s="38" t="n">
        <v>1.16917786550605</v>
      </c>
      <c r="G1950" s="39" t="n">
        <f aca="false">F1950*E1950</f>
        <v>0.854333560392289</v>
      </c>
      <c r="H1950" s="40"/>
      <c r="I1950" s="40"/>
      <c r="L1950" s="40"/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4449252</v>
      </c>
      <c r="E1951" s="37" t="n">
        <f aca="false">(C1951-D1951)^2</f>
        <v>3.168014978091</v>
      </c>
      <c r="F1951" s="38" t="n">
        <v>0.558551584219553</v>
      </c>
      <c r="G1951" s="39" t="n">
        <f aca="false">F1951*E1951</f>
        <v>1.769499784844</v>
      </c>
      <c r="H1951" s="40"/>
      <c r="I1951" s="40"/>
      <c r="L1951" s="40"/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35106631</v>
      </c>
      <c r="E1952" s="37" t="n">
        <f aca="false">(C1952-D1952)^2</f>
        <v>0.145689191356127</v>
      </c>
      <c r="F1952" s="38" t="n">
        <v>2.63369612565031</v>
      </c>
      <c r="G1952" s="39" t="n">
        <f aca="false">F1952*E1952</f>
        <v>0.383701058823757</v>
      </c>
      <c r="H1952" s="40"/>
      <c r="I1952" s="40"/>
      <c r="L1952" s="40"/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1088313</v>
      </c>
      <c r="E1953" s="37" t="n">
        <f aca="false">(C1953-D1953)^2</f>
        <v>0.0832786652071168</v>
      </c>
      <c r="F1953" s="38" t="n">
        <v>3.49050537721702</v>
      </c>
      <c r="G1953" s="39" t="n">
        <f aca="false">F1953*E1953</f>
        <v>0.290684628712897</v>
      </c>
      <c r="H1953" s="40"/>
      <c r="I1953" s="40"/>
      <c r="L1953" s="40"/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38898122</v>
      </c>
      <c r="E1954" s="37" t="n">
        <f aca="false">(C1954-D1954)^2</f>
        <v>0.0530525717448793</v>
      </c>
      <c r="F1954" s="38" t="n">
        <v>4.38034289646777</v>
      </c>
      <c r="G1954" s="39" t="n">
        <f aca="false">F1954*E1954</f>
        <v>0.232388455782028</v>
      </c>
      <c r="H1954" s="40"/>
      <c r="I1954" s="40"/>
      <c r="L1954" s="40"/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25699321</v>
      </c>
      <c r="E1955" s="37" t="n">
        <f aca="false">(C1955-D1955)^2</f>
        <v>0.872495219560411</v>
      </c>
      <c r="F1955" s="38" t="n">
        <v>1.06928822066797</v>
      </c>
      <c r="G1955" s="39" t="n">
        <f aca="false">F1955*E1955</f>
        <v>0.932948860865058</v>
      </c>
      <c r="H1955" s="40"/>
      <c r="I1955" s="40"/>
      <c r="L1955" s="40"/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227749</v>
      </c>
      <c r="E1956" s="37" t="n">
        <f aca="false">(C1956-D1956)^2</f>
        <v>0.437250150438118</v>
      </c>
      <c r="F1956" s="38" t="n">
        <v>0.27012739441631</v>
      </c>
      <c r="G1956" s="39" t="n">
        <f aca="false">F1956*E1956</f>
        <v>0.118113243845989</v>
      </c>
      <c r="H1956" s="40"/>
      <c r="I1956" s="40"/>
      <c r="L1956" s="40"/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38898122</v>
      </c>
      <c r="E1957" s="37" t="n">
        <f aca="false">(C1957-D1957)^2</f>
        <v>0.0530525717448793</v>
      </c>
      <c r="F1957" s="38" t="n">
        <v>4.38034289646777</v>
      </c>
      <c r="G1957" s="39" t="n">
        <f aca="false">F1957*E1957</f>
        <v>0.232388455782028</v>
      </c>
      <c r="H1957" s="40"/>
      <c r="I1957" s="40"/>
      <c r="L1957" s="40"/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04936685</v>
      </c>
      <c r="E1958" s="37" t="n">
        <f aca="false">(C1958-D1958)^2</f>
        <v>0.479500165977159</v>
      </c>
      <c r="F1958" s="38" t="n">
        <v>1.44550427254737</v>
      </c>
      <c r="G1958" s="39" t="n">
        <f aca="false">F1958*E1958</f>
        <v>0.693119538607156</v>
      </c>
      <c r="H1958" s="40"/>
      <c r="I1958" s="40"/>
      <c r="L1958" s="40"/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4869639</v>
      </c>
      <c r="E1959" s="37" t="n">
        <f aca="false">(C1959-D1959)^2</f>
        <v>0.0161192567287714</v>
      </c>
      <c r="F1959" s="38" t="n">
        <v>7.98094639673157</v>
      </c>
      <c r="G1959" s="39" t="n">
        <f aca="false">F1959*E1959</f>
        <v>0.12864692390748</v>
      </c>
      <c r="H1959" s="40"/>
      <c r="I1959" s="40"/>
      <c r="L1959" s="40"/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4869639</v>
      </c>
      <c r="E1960" s="37" t="n">
        <f aca="false">(C1960-D1960)^2</f>
        <v>0.0161192567287714</v>
      </c>
      <c r="F1960" s="38" t="n">
        <v>7.98094639673157</v>
      </c>
      <c r="G1960" s="39" t="n">
        <f aca="false">F1960*E1960</f>
        <v>0.12864692390748</v>
      </c>
      <c r="H1960" s="40"/>
      <c r="I1960" s="40"/>
      <c r="L1960" s="40"/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2283744</v>
      </c>
      <c r="E1961" s="37" t="n">
        <f aca="false">(C1961-D1961)^2</f>
        <v>2.09913625270373</v>
      </c>
      <c r="F1961" s="38" t="n">
        <v>0.687196809924388</v>
      </c>
      <c r="G1961" s="39" t="n">
        <f aca="false">F1961*E1961</f>
        <v>1.44251973645464</v>
      </c>
      <c r="H1961" s="40"/>
      <c r="I1961" s="40"/>
      <c r="L1961" s="40"/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34781407</v>
      </c>
      <c r="E1962" s="37" t="n">
        <f aca="false">(C1962-D1962)^2</f>
        <v>0.689682688448034</v>
      </c>
      <c r="F1962" s="38" t="n">
        <v>5.96455760586148</v>
      </c>
      <c r="G1962" s="39" t="n">
        <f aca="false">F1962*E1962</f>
        <v>4.11365212501371</v>
      </c>
      <c r="H1962" s="40"/>
      <c r="I1962" s="40"/>
      <c r="L1962" s="40"/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64870022</v>
      </c>
      <c r="E1963" s="37" t="n">
        <f aca="false">(C1963-D1963)^2</f>
        <v>0.758226573616704</v>
      </c>
      <c r="F1963" s="38" t="n">
        <v>1.14761612662898</v>
      </c>
      <c r="G1963" s="39" t="n">
        <f aca="false">F1963*E1963</f>
        <v>0.870153043521168</v>
      </c>
      <c r="H1963" s="40"/>
      <c r="I1963" s="40"/>
      <c r="L1963" s="40"/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6172053</v>
      </c>
      <c r="E1964" s="37" t="n">
        <f aca="false">(C1964-D1964)^2</f>
        <v>1.65424809003738</v>
      </c>
      <c r="F1964" s="38" t="n">
        <v>0.774772372775734</v>
      </c>
      <c r="G1964" s="39" t="n">
        <f aca="false">F1964*E1964</f>
        <v>1.28166571787799</v>
      </c>
      <c r="H1964" s="40"/>
      <c r="I1964" s="40"/>
      <c r="L1964" s="40"/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44310599</v>
      </c>
      <c r="E1965" s="37" t="n">
        <f aca="false">(C1965-D1965)^2</f>
        <v>0.599597393589539</v>
      </c>
      <c r="F1965" s="38" t="n">
        <v>1.29161732273325</v>
      </c>
      <c r="G1965" s="39" t="n">
        <f aca="false">F1965*E1965</f>
        <v>0.774450380225952</v>
      </c>
      <c r="H1965" s="40"/>
      <c r="I1965" s="40"/>
      <c r="L1965" s="40"/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5803232</v>
      </c>
      <c r="E1966" s="37" t="n">
        <f aca="false">(C1966-D1966)^2</f>
        <v>0.666628718143876</v>
      </c>
      <c r="F1966" s="38" t="n">
        <v>0.454630158791024</v>
      </c>
      <c r="G1966" s="39" t="n">
        <f aca="false">F1966*E1966</f>
        <v>0.303069519984407</v>
      </c>
      <c r="H1966" s="40"/>
      <c r="I1966" s="40"/>
      <c r="L1966" s="40"/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11666628</v>
      </c>
      <c r="E1967" s="37" t="n">
        <f aca="false">(C1967-D1967)^2</f>
        <v>0.0666855157876876</v>
      </c>
      <c r="F1967" s="38" t="n">
        <v>1.34875236635286</v>
      </c>
      <c r="G1967" s="39" t="n">
        <f aca="false">F1967*E1967</f>
        <v>0.0899422472201049</v>
      </c>
      <c r="H1967" s="40"/>
      <c r="I1967" s="40"/>
      <c r="L1967" s="40"/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38151158</v>
      </c>
      <c r="E1968" s="37" t="n">
        <f aca="false">(C1968-D1968)^2</f>
        <v>0.00669988640356497</v>
      </c>
      <c r="F1968" s="38" t="n">
        <v>12.4184685501472</v>
      </c>
      <c r="G1968" s="39" t="n">
        <f aca="false">F1968*E1968</f>
        <v>0.0832023285922307</v>
      </c>
      <c r="H1968" s="40"/>
      <c r="I1968" s="40"/>
      <c r="L1968" s="40"/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640881</v>
      </c>
      <c r="E1969" s="37" t="n">
        <f aca="false">(C1969-D1969)^2</f>
        <v>2.36021143446123</v>
      </c>
      <c r="F1969" s="38" t="n">
        <v>0.647802194986294</v>
      </c>
      <c r="G1969" s="39" t="n">
        <f aca="false">F1969*E1969</f>
        <v>1.52895014787573</v>
      </c>
      <c r="H1969" s="40"/>
      <c r="I1969" s="40"/>
      <c r="L1969" s="40"/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553238</v>
      </c>
      <c r="E1970" s="37" t="n">
        <f aca="false">(C1970-D1970)^2</f>
        <v>0.30337420153886</v>
      </c>
      <c r="F1970" s="38" t="n">
        <v>0.641703339841268</v>
      </c>
      <c r="G1970" s="39" t="n">
        <f aca="false">F1970*E1970</f>
        <v>0.194676238349164</v>
      </c>
      <c r="H1970" s="40"/>
      <c r="I1970" s="40"/>
      <c r="L1970" s="40"/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20562278</v>
      </c>
      <c r="E1971" s="37" t="n">
        <f aca="false">(C1971-D1971)^2</f>
        <v>0.676968278685135</v>
      </c>
      <c r="F1971" s="38" t="n">
        <v>1.21503700801011</v>
      </c>
      <c r="G1971" s="39" t="n">
        <f aca="false">F1971*E1971</f>
        <v>0.822541511851343</v>
      </c>
      <c r="H1971" s="40"/>
      <c r="I1971" s="40"/>
      <c r="L1971" s="40"/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3659927</v>
      </c>
      <c r="E1972" s="37" t="n">
        <f aca="false">(C1972-D1972)^2</f>
        <v>2.68080183892627</v>
      </c>
      <c r="F1972" s="38" t="n">
        <v>0.607555638869287</v>
      </c>
      <c r="G1972" s="39" t="n">
        <f aca="false">F1972*E1972</f>
        <v>1.62873627393081</v>
      </c>
      <c r="H1972" s="40"/>
      <c r="I1972" s="40"/>
      <c r="L1972" s="40"/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0151161</v>
      </c>
      <c r="E1973" s="37" t="n">
        <f aca="false">(C1973-D1973)^2</f>
        <v>2.58746560017503</v>
      </c>
      <c r="F1973" s="38" t="n">
        <v>0.618495602046748</v>
      </c>
      <c r="G1973" s="39" t="n">
        <f aca="false">F1973*E1973</f>
        <v>1.6003360941555</v>
      </c>
      <c r="H1973" s="40"/>
      <c r="I1973" s="40"/>
      <c r="L1973" s="40"/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0151161</v>
      </c>
      <c r="E1974" s="37" t="n">
        <f aca="false">(C1974-D1974)^2</f>
        <v>2.58746560017503</v>
      </c>
      <c r="F1974" s="38" t="n">
        <v>0.618495602046748</v>
      </c>
      <c r="G1974" s="39" t="n">
        <f aca="false">F1974*E1974</f>
        <v>1.6003360941555</v>
      </c>
      <c r="H1974" s="40"/>
      <c r="I1974" s="40"/>
      <c r="L1974" s="40"/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62762189</v>
      </c>
      <c r="E1975" s="37" t="n">
        <f aca="false">(C1975-D1975)^2</f>
        <v>0.159875834308351</v>
      </c>
      <c r="F1975" s="38" t="n">
        <v>2.51328882453449</v>
      </c>
      <c r="G1975" s="39" t="n">
        <f aca="false">F1975*E1975</f>
        <v>0.401814147680306</v>
      </c>
      <c r="H1975" s="40"/>
      <c r="I1975" s="40"/>
      <c r="L1975" s="40"/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08566556</v>
      </c>
      <c r="E1976" s="37" t="n">
        <f aca="false">(C1976-D1976)^2</f>
        <v>0.814522871547431</v>
      </c>
      <c r="F1976" s="38" t="n">
        <v>1.10696105338188</v>
      </c>
      <c r="G1976" s="39" t="n">
        <f aca="false">F1976*E1976</f>
        <v>0.901645095891776</v>
      </c>
      <c r="H1976" s="40"/>
      <c r="I1976" s="40"/>
      <c r="L1976" s="40"/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5884356</v>
      </c>
      <c r="E1977" s="37" t="n">
        <f aca="false">(C1977-D1977)^2</f>
        <v>0.821969359973161</v>
      </c>
      <c r="F1977" s="38" t="n">
        <v>0.521166063119732</v>
      </c>
      <c r="G1977" s="39" t="n">
        <f aca="false">F1977*E1977</f>
        <v>0.428382535342258</v>
      </c>
      <c r="H1977" s="40"/>
      <c r="I1977" s="40"/>
      <c r="L1977" s="40"/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04936685</v>
      </c>
      <c r="E1978" s="37" t="n">
        <f aca="false">(C1978-D1978)^2</f>
        <v>1.70966214623042</v>
      </c>
      <c r="F1978" s="38" t="n">
        <v>1.44550427254737</v>
      </c>
      <c r="G1978" s="39" t="n">
        <f aca="false">F1978*E1978</f>
        <v>2.47132393698857</v>
      </c>
      <c r="H1978" s="40"/>
      <c r="I1978" s="40"/>
      <c r="L1978" s="40"/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1199247</v>
      </c>
      <c r="E1979" s="37" t="n">
        <f aca="false">(C1979-D1979)^2</f>
        <v>4.96864924424444</v>
      </c>
      <c r="F1979" s="38" t="n">
        <v>0.306561069655713</v>
      </c>
      <c r="G1979" s="39" t="n">
        <f aca="false">F1979*E1979</f>
        <v>1.52319442705963</v>
      </c>
      <c r="H1979" s="40"/>
      <c r="I1979" s="40"/>
      <c r="L1979" s="40"/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7727149</v>
      </c>
      <c r="E1980" s="37" t="n">
        <f aca="false">(C1980-D1980)^2</f>
        <v>0.0367952280322407</v>
      </c>
      <c r="F1980" s="38" t="n">
        <v>0.549751029862364</v>
      </c>
      <c r="G1980" s="39" t="n">
        <f aca="false">F1980*E1980</f>
        <v>0.0202282145047448</v>
      </c>
      <c r="H1980" s="40"/>
      <c r="I1980" s="40"/>
      <c r="L1980" s="40"/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39615068</v>
      </c>
      <c r="E1981" s="37" t="n">
        <f aca="false">(C1981-D1981)^2</f>
        <v>0.434636325864263</v>
      </c>
      <c r="F1981" s="38" t="n">
        <v>1.51881399122375</v>
      </c>
      <c r="G1981" s="39" t="n">
        <f aca="false">F1981*E1981</f>
        <v>0.660131732816726</v>
      </c>
      <c r="H1981" s="40"/>
      <c r="I1981" s="40"/>
      <c r="L1981" s="40"/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640881</v>
      </c>
      <c r="E1982" s="37" t="n">
        <f aca="false">(C1982-D1982)^2</f>
        <v>0.215019578108846</v>
      </c>
      <c r="F1982" s="38" t="n">
        <v>0.647802194986294</v>
      </c>
      <c r="G1982" s="39" t="n">
        <f aca="false">F1982*E1982</f>
        <v>0.139290154663937</v>
      </c>
      <c r="H1982" s="40"/>
      <c r="I1982" s="40"/>
      <c r="L1982" s="40"/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4467964</v>
      </c>
      <c r="E1983" s="37" t="n">
        <f aca="false">(C1983-D1983)^2</f>
        <v>0.272253684534317</v>
      </c>
      <c r="F1983" s="38" t="n">
        <v>0.654027373046689</v>
      </c>
      <c r="G1983" s="39" t="n">
        <f aca="false">F1983*E1983</f>
        <v>0.178061362098261</v>
      </c>
      <c r="H1983" s="40"/>
      <c r="I1983" s="40"/>
      <c r="L1983" s="40"/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73892212</v>
      </c>
      <c r="E1984" s="37" t="n">
        <f aca="false">(C1984-D1984)^2</f>
        <v>0.106498496509122</v>
      </c>
      <c r="F1984" s="38" t="n">
        <v>3.08388590620349</v>
      </c>
      <c r="G1984" s="39" t="n">
        <f aca="false">F1984*E1984</f>
        <v>0.328429212416343</v>
      </c>
      <c r="H1984" s="40"/>
      <c r="I1984" s="40"/>
      <c r="L1984" s="40"/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38898122</v>
      </c>
      <c r="E1985" s="37" t="n">
        <f aca="false">(C1985-D1985)^2</f>
        <v>0.0530525717448793</v>
      </c>
      <c r="F1985" s="38" t="n">
        <v>4.38034289646777</v>
      </c>
      <c r="G1985" s="39" t="n">
        <f aca="false">F1985*E1985</f>
        <v>0.232388455782028</v>
      </c>
      <c r="H1985" s="40"/>
      <c r="I1985" s="40"/>
      <c r="L1985" s="40"/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55948701</v>
      </c>
      <c r="E1986" s="37" t="n">
        <f aca="false">(C1986-D1986)^2</f>
        <v>0.274091258366296</v>
      </c>
      <c r="F1986" s="38" t="n">
        <v>1.91576408036479</v>
      </c>
      <c r="G1986" s="39" t="n">
        <f aca="false">F1986*E1986</f>
        <v>0.525094187520134</v>
      </c>
      <c r="H1986" s="40"/>
      <c r="I1986" s="40"/>
      <c r="L1986" s="40"/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73892212</v>
      </c>
      <c r="E1987" s="37" t="n">
        <f aca="false">(C1987-D1987)^2</f>
        <v>0.106498496509122</v>
      </c>
      <c r="F1987" s="38" t="n">
        <v>3.08388590620349</v>
      </c>
      <c r="G1987" s="39" t="n">
        <f aca="false">F1987*E1987</f>
        <v>0.328429212416343</v>
      </c>
      <c r="H1987" s="40"/>
      <c r="I1987" s="40"/>
      <c r="L1987" s="40"/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39061679</v>
      </c>
      <c r="E1988" s="37" t="n">
        <f aca="false">(C1988-D1988)^2</f>
        <v>0.526192014472784</v>
      </c>
      <c r="F1988" s="38" t="n">
        <v>1.3794187182901</v>
      </c>
      <c r="G1988" s="39" t="n">
        <f aca="false">F1988*E1988</f>
        <v>0.725839114178535</v>
      </c>
      <c r="H1988" s="40"/>
      <c r="I1988" s="40"/>
      <c r="L1988" s="40"/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5840076</v>
      </c>
      <c r="E1989" s="37" t="n">
        <f aca="false">(C1989-D1989)^2</f>
        <v>2.49551641074582</v>
      </c>
      <c r="F1989" s="38" t="n">
        <v>0.62986917819794</v>
      </c>
      <c r="G1989" s="39" t="n">
        <f aca="false">F1989*E1989</f>
        <v>1.57184887081594</v>
      </c>
      <c r="H1989" s="40"/>
      <c r="I1989" s="40"/>
      <c r="L1989" s="40"/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2773757</v>
      </c>
      <c r="E1990" s="37" t="n">
        <f aca="false">(C1990-D1990)^2</f>
        <v>2.01496954056118</v>
      </c>
      <c r="F1990" s="38" t="n">
        <v>0.701505841405359</v>
      </c>
      <c r="G1990" s="39" t="n">
        <f aca="false">F1990*E1990</f>
        <v>1.41351290295754</v>
      </c>
      <c r="H1990" s="40"/>
      <c r="I1990" s="40"/>
      <c r="L1990" s="40"/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4531539</v>
      </c>
      <c r="E1991" s="37" t="n">
        <f aca="false">(C1991-D1991)^2</f>
        <v>5.89461025481205</v>
      </c>
      <c r="F1991" s="38" t="n">
        <v>0.408561038846623</v>
      </c>
      <c r="G1991" s="39" t="n">
        <f aca="false">F1991*E1991</f>
        <v>2.40830808930196</v>
      </c>
      <c r="H1991" s="40"/>
      <c r="I1991" s="40"/>
      <c r="L1991" s="40"/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3765886</v>
      </c>
      <c r="E1992" s="37" t="n">
        <f aca="false">(C1992-D1992)^2</f>
        <v>0.622310610953256</v>
      </c>
      <c r="F1992" s="38" t="n">
        <v>0.823134450087616</v>
      </c>
      <c r="G1992" s="39" t="n">
        <f aca="false">F1992*E1992</f>
        <v>0.512245302530697</v>
      </c>
      <c r="H1992" s="40"/>
      <c r="I1992" s="40"/>
      <c r="L1992" s="40"/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38151158</v>
      </c>
      <c r="E1993" s="37" t="n">
        <f aca="false">(C1993-D1993)^2</f>
        <v>0.00669988640356497</v>
      </c>
      <c r="F1993" s="38" t="n">
        <v>12.4184685501472</v>
      </c>
      <c r="G1993" s="39" t="n">
        <f aca="false">F1993*E1993</f>
        <v>0.0832023285922307</v>
      </c>
      <c r="H1993" s="40"/>
      <c r="I1993" s="40"/>
      <c r="L1993" s="40"/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11666628</v>
      </c>
      <c r="E1994" s="37" t="n">
        <f aca="false">(C1994-D1994)^2</f>
        <v>0.550214739120943</v>
      </c>
      <c r="F1994" s="38" t="n">
        <v>1.34875236635286</v>
      </c>
      <c r="G1994" s="39" t="n">
        <f aca="false">F1994*E1994</f>
        <v>0.742103431391596</v>
      </c>
      <c r="H1994" s="40"/>
      <c r="I1994" s="40"/>
      <c r="L1994" s="40"/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44310599</v>
      </c>
      <c r="E1995" s="37" t="n">
        <f aca="false">(C1995-D1995)^2</f>
        <v>0.599597393589539</v>
      </c>
      <c r="F1995" s="38" t="n">
        <v>1.29161732273325</v>
      </c>
      <c r="G1995" s="39" t="n">
        <f aca="false">F1995*E1995</f>
        <v>0.774450380225952</v>
      </c>
      <c r="H1995" s="40"/>
      <c r="I1995" s="40"/>
      <c r="L1995" s="40"/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44310599</v>
      </c>
      <c r="E1996" s="37" t="n">
        <f aca="false">(C1996-D1996)^2</f>
        <v>0.599597393589539</v>
      </c>
      <c r="F1996" s="38" t="n">
        <v>1.29161732273325</v>
      </c>
      <c r="G1996" s="39" t="n">
        <f aca="false">F1996*E1996</f>
        <v>0.774450380225952</v>
      </c>
      <c r="H1996" s="40"/>
      <c r="I1996" s="40"/>
      <c r="L1996" s="40"/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60936156</v>
      </c>
      <c r="E1997" s="37" t="n">
        <f aca="false">(C1997-D1997)^2</f>
        <v>0.25622473323507</v>
      </c>
      <c r="F1997" s="38" t="n">
        <v>1.98191331013631</v>
      </c>
      <c r="G1997" s="39" t="n">
        <f aca="false">F1997*E1997</f>
        <v>0.507815209184712</v>
      </c>
      <c r="H1997" s="40"/>
      <c r="I1997" s="40"/>
      <c r="L1997" s="40"/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21561323</v>
      </c>
      <c r="E1998" s="37" t="n">
        <f aca="false">(C1998-D1998)^2</f>
        <v>0.650742337382435</v>
      </c>
      <c r="F1998" s="38" t="n">
        <v>1.23945570047799</v>
      </c>
      <c r="G1998" s="39" t="n">
        <f aca="false">F1998*E1998</f>
        <v>0.806566299611031</v>
      </c>
      <c r="H1998" s="40"/>
      <c r="I1998" s="40"/>
      <c r="L1998" s="40"/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453025</v>
      </c>
      <c r="E1999" s="37" t="n">
        <f aca="false">(C1999-D1999)^2</f>
        <v>3.5290798938494</v>
      </c>
      <c r="F1999" s="38" t="n">
        <v>0.529001776420692</v>
      </c>
      <c r="G1999" s="39" t="n">
        <f aca="false">F1999*E1999</f>
        <v>1.86688953297688</v>
      </c>
      <c r="H1999" s="40"/>
      <c r="I1999" s="40"/>
      <c r="L1999" s="40"/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5884356</v>
      </c>
      <c r="E2000" s="37" t="n">
        <f aca="false">(C2000-D2000)^2</f>
        <v>0.821969359973161</v>
      </c>
      <c r="F2000" s="38" t="n">
        <v>0.521166063119732</v>
      </c>
      <c r="G2000" s="39" t="n">
        <f aca="false">F2000*E2000</f>
        <v>0.428382535342258</v>
      </c>
      <c r="H2000" s="40"/>
      <c r="I2000" s="40"/>
      <c r="L2000" s="40"/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72683029</v>
      </c>
      <c r="E2001" s="37" t="n">
        <f aca="false">(C2001-D2001)^2</f>
        <v>0.00333757016069448</v>
      </c>
      <c r="F2001" s="38" t="n">
        <v>17.6391579173605</v>
      </c>
      <c r="G2001" s="39" t="n">
        <f aca="false">F2001*E2001</f>
        <v>0.0588719271247603</v>
      </c>
      <c r="H2001" s="40"/>
      <c r="I2001" s="40"/>
      <c r="L2001" s="40"/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34781407</v>
      </c>
      <c r="E2002" s="37" t="n">
        <f aca="false">(C2002-D2002)^2</f>
        <v>0.0287399580108476</v>
      </c>
      <c r="F2002" s="38" t="n">
        <v>5.96455760586148</v>
      </c>
      <c r="G2002" s="39" t="n">
        <f aca="false">F2002*E2002</f>
        <v>0.17142113514574</v>
      </c>
      <c r="H2002" s="40"/>
      <c r="I2002" s="40"/>
      <c r="L2002" s="40"/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6964004</v>
      </c>
      <c r="E2003" s="37" t="n">
        <f aca="false">(C2003-D2003)^2</f>
        <v>4.64879510842366</v>
      </c>
      <c r="F2003" s="38" t="n">
        <v>0.46045386073232</v>
      </c>
      <c r="G2003" s="39" t="n">
        <f aca="false">F2003*E2003</f>
        <v>2.14055565542719</v>
      </c>
      <c r="H2003" s="40"/>
      <c r="I2003" s="40"/>
      <c r="L2003" s="40"/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72683029</v>
      </c>
      <c r="E2004" s="37" t="n">
        <f aca="false">(C2004-D2004)^2</f>
        <v>0.00333757016069448</v>
      </c>
      <c r="F2004" s="38" t="n">
        <v>17.6391579173605</v>
      </c>
      <c r="G2004" s="39" t="n">
        <f aca="false">F2004*E2004</f>
        <v>0.0588719271247603</v>
      </c>
      <c r="H2004" s="40"/>
      <c r="I2004" s="40"/>
      <c r="L2004" s="40"/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75390167</v>
      </c>
      <c r="E2005" s="37" t="n">
        <f aca="false">(C2005-D2005)^2</f>
        <v>0.0361537426352644</v>
      </c>
      <c r="F2005" s="38" t="n">
        <v>5.31355619508916</v>
      </c>
      <c r="G2005" s="39" t="n">
        <f aca="false">F2005*E2005</f>
        <v>0.192104943155268</v>
      </c>
      <c r="H2005" s="40"/>
      <c r="I2005" s="40"/>
      <c r="L2005" s="40"/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1451412</v>
      </c>
      <c r="E2006" s="37" t="n">
        <f aca="false">(C2006-D2006)^2</f>
        <v>8.43992101010913</v>
      </c>
      <c r="F2006" s="38" t="n">
        <v>0.340999075114218</v>
      </c>
      <c r="G2006" s="39" t="n">
        <f aca="false">F2006*E2006</f>
        <v>2.87800525848427</v>
      </c>
      <c r="H2006" s="40"/>
      <c r="I2006" s="40"/>
      <c r="L2006" s="40"/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4842433</v>
      </c>
      <c r="E2007" s="37" t="n">
        <f aca="false">(C2007-D2007)^2</f>
        <v>0.0932809803169023</v>
      </c>
      <c r="F2007" s="38" t="n">
        <v>0.586878902431641</v>
      </c>
      <c r="G2007" s="39" t="n">
        <f aca="false">F2007*E2007</f>
        <v>0.0547446393461311</v>
      </c>
      <c r="H2007" s="40"/>
      <c r="I2007" s="40"/>
      <c r="L2007" s="40"/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6722114</v>
      </c>
      <c r="E2008" s="37" t="n">
        <f aca="false">(C2008-D2008)^2</f>
        <v>0.0656626107088575</v>
      </c>
      <c r="F2008" s="38" t="n">
        <v>0.793365104501858</v>
      </c>
      <c r="G2008" s="39" t="n">
        <f aca="false">F2008*E2008</f>
        <v>0.0520944240068975</v>
      </c>
      <c r="H2008" s="40"/>
      <c r="I2008" s="40"/>
      <c r="L2008" s="40"/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21561323</v>
      </c>
      <c r="E2009" s="37" t="n">
        <f aca="false">(C2009-D2009)^2</f>
        <v>0.650742337382435</v>
      </c>
      <c r="F2009" s="38" t="n">
        <v>1.23945570047799</v>
      </c>
      <c r="G2009" s="39" t="n">
        <f aca="false">F2009*E2009</f>
        <v>0.806566299611031</v>
      </c>
      <c r="H2009" s="40"/>
      <c r="I2009" s="40"/>
      <c r="L2009" s="40"/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0688326</v>
      </c>
      <c r="E2010" s="37" t="n">
        <f aca="false">(C2010-D2010)^2</f>
        <v>0.0442655539748303</v>
      </c>
      <c r="F2010" s="38" t="n">
        <v>4.79857127647344</v>
      </c>
      <c r="G2010" s="39" t="n">
        <f aca="false">F2010*E2010</f>
        <v>0.212411415840806</v>
      </c>
      <c r="H2010" s="40"/>
      <c r="I2010" s="40"/>
      <c r="L2010" s="40"/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01749093</v>
      </c>
      <c r="E2011" s="37" t="n">
        <f aca="false">(C2011-D2011)^2</f>
        <v>0.405262358817888</v>
      </c>
      <c r="F2011" s="38" t="n">
        <v>2.76726579107249</v>
      </c>
      <c r="G2011" s="39" t="n">
        <f aca="false">F2011*E2011</f>
        <v>1.12146866196609</v>
      </c>
      <c r="H2011" s="40"/>
      <c r="I2011" s="40"/>
      <c r="L2011" s="40"/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90776</v>
      </c>
      <c r="E2012" s="37" t="n">
        <f aca="false">(C2012-D2012)^2</f>
        <v>0.0294506174185001</v>
      </c>
      <c r="F2012" s="38" t="n">
        <v>0.23685647855931</v>
      </c>
      <c r="G2012" s="39" t="n">
        <f aca="false">F2012*E2012</f>
        <v>0.00697556953314342</v>
      </c>
      <c r="H2012" s="40"/>
      <c r="I2012" s="40"/>
      <c r="L2012" s="40"/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4467964</v>
      </c>
      <c r="E2013" s="37" t="n">
        <f aca="false">(C2013-D2013)^2</f>
        <v>2.3158123738936</v>
      </c>
      <c r="F2013" s="38" t="n">
        <v>0.654027373046689</v>
      </c>
      <c r="G2013" s="39" t="n">
        <f aca="false">F2013*E2013</f>
        <v>1.51460468336665</v>
      </c>
      <c r="H2013" s="40"/>
      <c r="I2013" s="40"/>
      <c r="L2013" s="40"/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4467964</v>
      </c>
      <c r="E2014" s="37" t="n">
        <f aca="false">(C2014-D2014)^2</f>
        <v>2.3158123738936</v>
      </c>
      <c r="F2014" s="38" t="n">
        <v>0.654027373046689</v>
      </c>
      <c r="G2014" s="39" t="n">
        <f aca="false">F2014*E2014</f>
        <v>1.51460468336665</v>
      </c>
      <c r="H2014" s="40"/>
      <c r="I2014" s="40"/>
      <c r="L2014" s="40"/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4467964</v>
      </c>
      <c r="E2015" s="37" t="n">
        <f aca="false">(C2015-D2015)^2</f>
        <v>2.3158123738936</v>
      </c>
      <c r="F2015" s="38" t="n">
        <v>0.654027373046689</v>
      </c>
      <c r="G2015" s="39" t="n">
        <f aca="false">F2015*E2015</f>
        <v>1.51460468336665</v>
      </c>
      <c r="H2015" s="40"/>
      <c r="I2015" s="40"/>
      <c r="L2015" s="40"/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2607269</v>
      </c>
      <c r="E2016" s="37" t="n">
        <f aca="false">(C2016-D2016)^2</f>
        <v>0.443540450465108</v>
      </c>
      <c r="F2016" s="38" t="n">
        <v>0.597024404256839</v>
      </c>
      <c r="G2016" s="39" t="n">
        <f aca="false">F2016*E2016</f>
        <v>0.264804473202741</v>
      </c>
      <c r="H2016" s="40"/>
      <c r="I2016" s="40"/>
      <c r="L2016" s="40"/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8477921</v>
      </c>
      <c r="E2017" s="37" t="n">
        <f aca="false">(C2017-D2017)^2</f>
        <v>0.0725755436013343</v>
      </c>
      <c r="F2017" s="38" t="n">
        <v>3.74089459413541</v>
      </c>
      <c r="G2017" s="39" t="n">
        <f aca="false">F2017*E2017</f>
        <v>0.27149745872467</v>
      </c>
      <c r="H2017" s="40"/>
      <c r="I2017" s="40"/>
      <c r="L2017" s="40"/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58810699</v>
      </c>
      <c r="E2018" s="37" t="n">
        <f aca="false">(C2018-D2018)^2</f>
        <v>0.0444748401521115</v>
      </c>
      <c r="F2018" s="38" t="n">
        <v>0.448962928851818</v>
      </c>
      <c r="G2018" s="39" t="n">
        <f aca="false">F2018*E2018</f>
        <v>0.0199675544949084</v>
      </c>
      <c r="H2018" s="40"/>
      <c r="I2018" s="40"/>
      <c r="L2018" s="40"/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38151158</v>
      </c>
      <c r="E2019" s="37" t="n">
        <f aca="false">(C2019-D2019)^2</f>
        <v>0.00669988640356497</v>
      </c>
      <c r="F2019" s="38" t="n">
        <v>12.4184685501472</v>
      </c>
      <c r="G2019" s="39" t="n">
        <f aca="false">F2019*E2019</f>
        <v>0.0832023285922307</v>
      </c>
      <c r="H2019" s="40"/>
      <c r="I2019" s="40"/>
      <c r="L2019" s="40"/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34781407</v>
      </c>
      <c r="E2020" s="37" t="n">
        <f aca="false">(C2020-D2020)^2</f>
        <v>0.689682688448034</v>
      </c>
      <c r="F2020" s="38" t="n">
        <v>5.96455760586148</v>
      </c>
      <c r="G2020" s="39" t="n">
        <f aca="false">F2020*E2020</f>
        <v>4.11365212501371</v>
      </c>
      <c r="H2020" s="40"/>
      <c r="I2020" s="40"/>
      <c r="L2020" s="40"/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48946718</v>
      </c>
      <c r="E2021" s="37" t="n">
        <f aca="false">(C2021-D2021)^2</f>
        <v>1.39453541324375</v>
      </c>
      <c r="F2021" s="38" t="n">
        <v>0.844358985279014</v>
      </c>
      <c r="G2021" s="39" t="n">
        <f aca="false">F2021*E2021</f>
        <v>1.17748850646215</v>
      </c>
      <c r="H2021" s="40"/>
      <c r="I2021" s="40"/>
      <c r="L2021" s="40"/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38151158</v>
      </c>
      <c r="E2022" s="37" t="n">
        <f aca="false">(C2022-D2022)^2</f>
        <v>0.00669988640356497</v>
      </c>
      <c r="F2022" s="38" t="n">
        <v>12.4184685501472</v>
      </c>
      <c r="G2022" s="39" t="n">
        <f aca="false">F2022*E2022</f>
        <v>0.0832023285922307</v>
      </c>
      <c r="H2022" s="40"/>
      <c r="I2022" s="40"/>
      <c r="L2022" s="40"/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3477236</v>
      </c>
      <c r="E2023" s="37" t="n">
        <f aca="false">(C2023-D2023)^2</f>
        <v>0.311321409062538</v>
      </c>
      <c r="F2023" s="38" t="n">
        <v>1.79674178132954</v>
      </c>
      <c r="G2023" s="39" t="n">
        <f aca="false">F2023*E2023</f>
        <v>0.559364183085047</v>
      </c>
      <c r="H2023" s="40"/>
      <c r="I2023" s="40"/>
      <c r="L2023" s="40"/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3067069</v>
      </c>
      <c r="E2024" s="37" t="n">
        <f aca="false">(C2024-D2024)^2</f>
        <v>27.8276129790819</v>
      </c>
      <c r="F2024" s="38" t="n">
        <v>0.156994181714002</v>
      </c>
      <c r="G2024" s="39" t="n">
        <f aca="false">F2024*E2024</f>
        <v>4.36877332870491</v>
      </c>
      <c r="H2024" s="40"/>
      <c r="I2024" s="40"/>
      <c r="L2024" s="40"/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300296</v>
      </c>
      <c r="E2025" s="37" t="n">
        <f aca="false">(C2025-D2025)^2</f>
        <v>1.21431811170389</v>
      </c>
      <c r="F2025" s="38" t="n">
        <v>0.161483657089998</v>
      </c>
      <c r="G2025" s="39" t="n">
        <f aca="false">F2025*E2025</f>
        <v>0.196092529548565</v>
      </c>
      <c r="H2025" s="40"/>
      <c r="I2025" s="40"/>
      <c r="L2025" s="40"/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39615068</v>
      </c>
      <c r="E2026" s="37" t="n">
        <f aca="false">(C2026-D2026)^2</f>
        <v>0.116097246634128</v>
      </c>
      <c r="F2026" s="38" t="n">
        <v>1.51881399122375</v>
      </c>
      <c r="G2026" s="39" t="n">
        <f aca="false">F2026*E2026</f>
        <v>0.176330122530468</v>
      </c>
      <c r="H2026" s="40"/>
      <c r="I2026" s="40"/>
      <c r="L2026" s="40"/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1452659</v>
      </c>
      <c r="E2027" s="37" t="n">
        <f aca="false">(C2027-D2027)^2</f>
        <v>5.2562619717941</v>
      </c>
      <c r="F2027" s="38" t="n">
        <v>0.432838110086285</v>
      </c>
      <c r="G2027" s="39" t="n">
        <f aca="false">F2027*E2027</f>
        <v>2.27511049798977</v>
      </c>
      <c r="H2027" s="40"/>
      <c r="I2027" s="40"/>
      <c r="L2027" s="40"/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0911206</v>
      </c>
      <c r="E2028" s="37" t="n">
        <f aca="false">(C2028-D2028)^2</f>
        <v>0.0634198644784371</v>
      </c>
      <c r="F2028" s="38" t="n">
        <v>0.440741638100844</v>
      </c>
      <c r="G2028" s="39" t="n">
        <f aca="false">F2028*E2028</f>
        <v>0.0279517749583599</v>
      </c>
      <c r="H2028" s="40"/>
      <c r="I2028" s="40"/>
      <c r="L2028" s="40"/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723875</v>
      </c>
      <c r="E2029" s="37" t="n">
        <f aca="false">(C2029-D2029)^2</f>
        <v>0.0511670608699882</v>
      </c>
      <c r="F2029" s="38" t="n">
        <v>0.812946962249591</v>
      </c>
      <c r="G2029" s="39" t="n">
        <f aca="false">F2029*E2029</f>
        <v>0.0415961067014968</v>
      </c>
      <c r="H2029" s="40"/>
      <c r="I2029" s="40"/>
      <c r="L2029" s="40"/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64870022</v>
      </c>
      <c r="E2030" s="37" t="n">
        <f aca="false">(C2030-D2030)^2</f>
        <v>0.758226573616704</v>
      </c>
      <c r="F2030" s="38" t="n">
        <v>1.14761612662898</v>
      </c>
      <c r="G2030" s="39" t="n">
        <f aca="false">F2030*E2030</f>
        <v>0.870153043521168</v>
      </c>
      <c r="H2030" s="40"/>
      <c r="I2030" s="40"/>
      <c r="L2030" s="40"/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48946718</v>
      </c>
      <c r="E2031" s="37" t="n">
        <f aca="false">(C2031-D2031)^2</f>
        <v>7.94729949750627</v>
      </c>
      <c r="F2031" s="38" t="n">
        <v>0.844358985279014</v>
      </c>
      <c r="G2031" s="39" t="n">
        <f aca="false">F2031*E2031</f>
        <v>6.71037373942282</v>
      </c>
      <c r="H2031" s="40"/>
      <c r="I2031" s="40"/>
      <c r="L2031" s="40"/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01749093</v>
      </c>
      <c r="E2032" s="37" t="n">
        <f aca="false">(C2032-D2032)^2</f>
        <v>0.132057962316073</v>
      </c>
      <c r="F2032" s="38" t="n">
        <v>2.76726579107249</v>
      </c>
      <c r="G2032" s="39" t="n">
        <f aca="false">F2032*E2032</f>
        <v>0.365439481556009</v>
      </c>
      <c r="H2032" s="40"/>
      <c r="I2032" s="40"/>
      <c r="L2032" s="40"/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8202676</v>
      </c>
      <c r="E2033" s="37" t="n">
        <f aca="false">(C2033-D2033)^2</f>
        <v>4.29939678436671</v>
      </c>
      <c r="F2033" s="38" t="n">
        <v>0.478933171087705</v>
      </c>
      <c r="G2033" s="39" t="n">
        <f aca="false">F2033*E2033</f>
        <v>2.05912373570103</v>
      </c>
      <c r="H2033" s="40"/>
      <c r="I2033" s="40"/>
      <c r="L2033" s="40"/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7264058</v>
      </c>
      <c r="E2034" s="37" t="n">
        <f aca="false">(C2034-D2034)^2</f>
        <v>1.63533641550188</v>
      </c>
      <c r="F2034" s="38" t="n">
        <v>0.364222900162893</v>
      </c>
      <c r="G2034" s="39" t="n">
        <f aca="false">F2034*E2034</f>
        <v>0.595626971996086</v>
      </c>
      <c r="H2034" s="40"/>
      <c r="I2034" s="40"/>
      <c r="L2034" s="40"/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6964004</v>
      </c>
      <c r="E2035" s="37" t="n">
        <f aca="false">(C2035-D2035)^2</f>
        <v>0.712156290583389</v>
      </c>
      <c r="F2035" s="38" t="n">
        <v>0.46045386073232</v>
      </c>
      <c r="G2035" s="39" t="n">
        <f aca="false">F2035*E2035</f>
        <v>0.327915113443929</v>
      </c>
      <c r="H2035" s="40"/>
      <c r="I2035" s="40"/>
      <c r="L2035" s="40"/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7694634</v>
      </c>
      <c r="E2036" s="37" t="n">
        <f aca="false">(C2036-D2036)^2</f>
        <v>6.75512859780484</v>
      </c>
      <c r="F2036" s="38" t="n">
        <v>0.413179428787768</v>
      </c>
      <c r="G2036" s="39" t="n">
        <f aca="false">F2036*E2036</f>
        <v>2.79108017542892</v>
      </c>
      <c r="H2036" s="40"/>
      <c r="I2036" s="40"/>
      <c r="L2036" s="40"/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735272</v>
      </c>
      <c r="E2037" s="37" t="n">
        <f aca="false">(C2037-D2037)^2</f>
        <v>3.90629599515549</v>
      </c>
      <c r="F2037" s="38" t="n">
        <v>0.50262752353658</v>
      </c>
      <c r="G2037" s="39" t="n">
        <f aca="false">F2037*E2037</f>
        <v>1.96341188224586</v>
      </c>
      <c r="H2037" s="40"/>
      <c r="I2037" s="40"/>
      <c r="L2037" s="40"/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35106631</v>
      </c>
      <c r="E2038" s="37" t="n">
        <f aca="false">(C2038-D2038)^2</f>
        <v>0.145689191356127</v>
      </c>
      <c r="F2038" s="38" t="n">
        <v>2.63369612565031</v>
      </c>
      <c r="G2038" s="39" t="n">
        <f aca="false">F2038*E2038</f>
        <v>0.383701058823757</v>
      </c>
      <c r="H2038" s="40"/>
      <c r="I2038" s="40"/>
      <c r="L2038" s="40"/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4869639</v>
      </c>
      <c r="E2039" s="37" t="n">
        <f aca="false">(C2039-D2039)^2</f>
        <v>0.0161192567287714</v>
      </c>
      <c r="F2039" s="38" t="n">
        <v>7.98094639673157</v>
      </c>
      <c r="G2039" s="39" t="n">
        <f aca="false">F2039*E2039</f>
        <v>0.12864692390748</v>
      </c>
      <c r="H2039" s="40"/>
      <c r="I2039" s="40"/>
      <c r="L2039" s="40"/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38987412</v>
      </c>
      <c r="E2040" s="37" t="n">
        <f aca="false">(C2040-D2040)^2</f>
        <v>0.00101407242855695</v>
      </c>
      <c r="F2040" s="38" t="n">
        <v>32.1383912513922</v>
      </c>
      <c r="G2040" s="39" t="n">
        <f aca="false">F2040*E2040</f>
        <v>0.0325906564662125</v>
      </c>
      <c r="H2040" s="40"/>
      <c r="I2040" s="40"/>
      <c r="L2040" s="40"/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283445</v>
      </c>
      <c r="E2041" s="37" t="n">
        <f aca="false">(C2041-D2041)^2</f>
        <v>10.6125975155969</v>
      </c>
      <c r="F2041" s="38" t="n">
        <v>0.232033295453401</v>
      </c>
      <c r="G2041" s="39" t="n">
        <f aca="false">F2041*E2041</f>
        <v>2.46247597486451</v>
      </c>
      <c r="H2041" s="40"/>
      <c r="I2041" s="40"/>
      <c r="L2041" s="40"/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4847662</v>
      </c>
      <c r="E2042" s="37" t="n">
        <f aca="false">(C2042-D2042)^2</f>
        <v>0.50123688180967</v>
      </c>
      <c r="F2042" s="38" t="n">
        <v>0.36601335797445</v>
      </c>
      <c r="G2042" s="39" t="n">
        <f aca="false">F2042*E2042</f>
        <v>0.1834593942518</v>
      </c>
      <c r="H2042" s="40"/>
      <c r="I2042" s="40"/>
      <c r="L2042" s="40"/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8717976</v>
      </c>
      <c r="E2043" s="37" t="n">
        <f aca="false">(C2043-D2043)^2</f>
        <v>0.404579049555068</v>
      </c>
      <c r="F2043" s="38" t="n">
        <v>0.27201185562712</v>
      </c>
      <c r="G2043" s="39" t="n">
        <f aca="false">F2043*E2043</f>
        <v>0.110050298017331</v>
      </c>
      <c r="H2043" s="40"/>
      <c r="I2043" s="40"/>
      <c r="L2043" s="40"/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1913219</v>
      </c>
      <c r="E2044" s="37" t="n">
        <f aca="false">(C2044-D2044)^2</f>
        <v>1.29712901528639</v>
      </c>
      <c r="F2044" s="38" t="n">
        <v>0.315428073163763</v>
      </c>
      <c r="G2044" s="39" t="n">
        <f aca="false">F2044*E2044</f>
        <v>0.409150905936597</v>
      </c>
      <c r="H2044" s="40"/>
      <c r="I2044" s="40"/>
      <c r="L2044" s="40"/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902755</v>
      </c>
      <c r="E2045" s="37" t="n">
        <f aca="false">(C2045-D2045)^2</f>
        <v>0.19467688772363</v>
      </c>
      <c r="F2045" s="38" t="n">
        <v>0.222377333716212</v>
      </c>
      <c r="G2045" s="39" t="n">
        <f aca="false">F2045*E2045</f>
        <v>0.0432917272281511</v>
      </c>
      <c r="H2045" s="40"/>
      <c r="I2045" s="40"/>
      <c r="L2045" s="40"/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381384</v>
      </c>
      <c r="E2046" s="37" t="n">
        <f aca="false">(C2046-D2046)^2</f>
        <v>24.1352947093225</v>
      </c>
      <c r="F2046" s="38" t="n">
        <v>0.200886452923964</v>
      </c>
      <c r="G2046" s="39" t="n">
        <f aca="false">F2046*E2046</f>
        <v>4.84845374443032</v>
      </c>
      <c r="H2046" s="40"/>
      <c r="I2046" s="40"/>
      <c r="L2046" s="40"/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94542819</v>
      </c>
      <c r="E2047" s="37" t="n">
        <f aca="false">(C2047-D2047)^2</f>
        <v>0.774220394368751</v>
      </c>
      <c r="F2047" s="38" t="n">
        <v>0.124817800974827</v>
      </c>
      <c r="G2047" s="39" t="n">
        <f aca="false">F2047*E2047</f>
        <v>0.0966364870949706</v>
      </c>
      <c r="H2047" s="40"/>
      <c r="I2047" s="40"/>
      <c r="L2047" s="40"/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397843509</v>
      </c>
      <c r="E2048" s="37" t="n">
        <f aca="false">(C2048-D2048)^2</f>
        <v>0.292458580738923</v>
      </c>
      <c r="F2048" s="38" t="n">
        <v>1.85419693277099</v>
      </c>
      <c r="G2048" s="39" t="n">
        <f aca="false">F2048*E2048</f>
        <v>0.542275803368667</v>
      </c>
      <c r="H2048" s="40"/>
      <c r="I2048" s="40"/>
      <c r="L2048" s="40"/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426589</v>
      </c>
      <c r="E2049" s="37" t="n">
        <f aca="false">(C2049-D2049)^2</f>
        <v>11.9260568885963</v>
      </c>
      <c r="F2049" s="38" t="n">
        <v>0.221764236860727</v>
      </c>
      <c r="G2049" s="39" t="n">
        <f aca="false">F2049*E2049</f>
        <v>2.64477290465718</v>
      </c>
      <c r="H2049" s="40"/>
      <c r="I2049" s="40"/>
      <c r="L2049" s="40"/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72683029</v>
      </c>
      <c r="E2050" s="37" t="n">
        <f aca="false">(C2050-D2050)^2</f>
        <v>0.00333757016069448</v>
      </c>
      <c r="F2050" s="38" t="n">
        <v>17.6391579173605</v>
      </c>
      <c r="G2050" s="39" t="n">
        <f aca="false">F2050*E2050</f>
        <v>0.0588719271247603</v>
      </c>
      <c r="H2050" s="40"/>
      <c r="I2050" s="40"/>
      <c r="L2050" s="40"/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1599783</v>
      </c>
      <c r="E2051" s="37" t="n">
        <f aca="false">(C2051-D2051)^2</f>
        <v>4.91152611104235</v>
      </c>
      <c r="F2051" s="38" t="n">
        <v>0.307794793748729</v>
      </c>
      <c r="G2051" s="39" t="n">
        <f aca="false">F2051*E2051</f>
        <v>1.51174216633978</v>
      </c>
      <c r="H2051" s="40"/>
      <c r="I2051" s="40"/>
      <c r="L2051" s="40"/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0688326</v>
      </c>
      <c r="E2052" s="37" t="n">
        <f aca="false">(C2052-D2052)^2</f>
        <v>0.0442655539748303</v>
      </c>
      <c r="F2052" s="38" t="n">
        <v>4.79857127647344</v>
      </c>
      <c r="G2052" s="39" t="n">
        <f aca="false">F2052*E2052</f>
        <v>0.212411415840806</v>
      </c>
      <c r="H2052" s="40"/>
      <c r="I2052" s="40"/>
      <c r="L2052" s="40"/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4158524</v>
      </c>
      <c r="E2053" s="37" t="n">
        <f aca="false">(C2053-D2053)^2</f>
        <v>6.8390934250606</v>
      </c>
      <c r="F2053" s="38" t="n">
        <v>0.379098869420017</v>
      </c>
      <c r="G2053" s="39" t="n">
        <f aca="false">F2053*E2053</f>
        <v>2.59269258529834</v>
      </c>
      <c r="H2053" s="40"/>
      <c r="I2053" s="40"/>
      <c r="L2053" s="40"/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553238</v>
      </c>
      <c r="E2054" s="37" t="n">
        <f aca="false">(C2054-D2054)^2</f>
        <v>2.10019758024366</v>
      </c>
      <c r="F2054" s="38" t="n">
        <v>0.641703339841268</v>
      </c>
      <c r="G2054" s="39" t="n">
        <f aca="false">F2054*E2054</f>
        <v>1.3477038015689</v>
      </c>
      <c r="H2054" s="40"/>
      <c r="I2054" s="40"/>
      <c r="L2054" s="40"/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1260455</v>
      </c>
      <c r="E2055" s="37" t="n">
        <f aca="false">(C2055-D2055)^2</f>
        <v>2.2717664266401</v>
      </c>
      <c r="F2055" s="38" t="n">
        <v>0.660382938168548</v>
      </c>
      <c r="G2055" s="39" t="n">
        <f aca="false">F2055*E2055</f>
        <v>1.50023578765726</v>
      </c>
      <c r="H2055" s="40"/>
      <c r="I2055" s="40"/>
      <c r="L2055" s="40"/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640881</v>
      </c>
      <c r="E2056" s="37" t="n">
        <f aca="false">(C2056-D2056)^2</f>
        <v>2.36021143446123</v>
      </c>
      <c r="F2056" s="38" t="n">
        <v>0.647802194986294</v>
      </c>
      <c r="G2056" s="39" t="n">
        <f aca="false">F2056*E2056</f>
        <v>1.52895014787573</v>
      </c>
      <c r="H2056" s="40"/>
      <c r="I2056" s="40"/>
      <c r="L2056" s="40"/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4467964</v>
      </c>
      <c r="E2057" s="37" t="n">
        <f aca="false">(C2057-D2057)^2</f>
        <v>2.3158123738936</v>
      </c>
      <c r="F2057" s="38" t="n">
        <v>0.654027373046689</v>
      </c>
      <c r="G2057" s="39" t="n">
        <f aca="false">F2057*E2057</f>
        <v>1.51460468336665</v>
      </c>
      <c r="H2057" s="40"/>
      <c r="I2057" s="40"/>
      <c r="L2057" s="40"/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6172053</v>
      </c>
      <c r="E2058" s="37" t="n">
        <f aca="false">(C2058-D2058)^2</f>
        <v>1.65424809003738</v>
      </c>
      <c r="F2058" s="38" t="n">
        <v>0.774772372775734</v>
      </c>
      <c r="G2058" s="39" t="n">
        <f aca="false">F2058*E2058</f>
        <v>1.28166571787799</v>
      </c>
      <c r="H2058" s="40"/>
      <c r="I2058" s="40"/>
      <c r="L2058" s="40"/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553238</v>
      </c>
      <c r="E2059" s="37" t="n">
        <f aca="false">(C2059-D2059)^2</f>
        <v>0.201785890891257</v>
      </c>
      <c r="F2059" s="38" t="n">
        <v>0.641703339841268</v>
      </c>
      <c r="G2059" s="39" t="n">
        <f aca="false">F2059*E2059</f>
        <v>0.129486680117765</v>
      </c>
      <c r="H2059" s="40"/>
      <c r="I2059" s="40"/>
      <c r="L2059" s="40"/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1150596</v>
      </c>
      <c r="E2060" s="37" t="n">
        <f aca="false">(C2060-D2060)^2</f>
        <v>2.05687287907528</v>
      </c>
      <c r="F2060" s="38" t="n">
        <v>0.694271879685635</v>
      </c>
      <c r="G2060" s="39" t="n">
        <f aca="false">F2060*E2060</f>
        <v>1.42802900003</v>
      </c>
      <c r="H2060" s="40"/>
      <c r="I2060" s="40"/>
      <c r="L2060" s="40"/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38987412</v>
      </c>
      <c r="E2061" s="37" t="n">
        <f aca="false">(C2061-D2061)^2</f>
        <v>0.937325064631075</v>
      </c>
      <c r="F2061" s="38" t="n">
        <v>32.1383912513922</v>
      </c>
      <c r="G2061" s="39" t="n">
        <f aca="false">F2061*E2061</f>
        <v>30.1241196568499</v>
      </c>
      <c r="H2061" s="40"/>
      <c r="I2061" s="40"/>
      <c r="L2061" s="40"/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0203606</v>
      </c>
      <c r="E2062" s="37" t="n">
        <f aca="false">(C2062-D2062)^2</f>
        <v>0.429089257639159</v>
      </c>
      <c r="F2062" s="38" t="n">
        <v>2.91634562834214</v>
      </c>
      <c r="G2062" s="39" t="n">
        <f aca="false">F2062*E2062</f>
        <v>1.25137258068454</v>
      </c>
      <c r="H2062" s="40"/>
      <c r="I2062" s="40"/>
      <c r="L2062" s="40"/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01749093</v>
      </c>
      <c r="E2063" s="37" t="n">
        <f aca="false">(C2063-D2063)^2</f>
        <v>0.132057962316073</v>
      </c>
      <c r="F2063" s="38" t="n">
        <v>2.76726579107249</v>
      </c>
      <c r="G2063" s="39" t="n">
        <f aca="false">F2063*E2063</f>
        <v>0.365439481556009</v>
      </c>
      <c r="H2063" s="40"/>
      <c r="I2063" s="40"/>
      <c r="L2063" s="40"/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640881</v>
      </c>
      <c r="E2064" s="37" t="n">
        <f aca="false">(C2064-D2064)^2</f>
        <v>2.36021143446123</v>
      </c>
      <c r="F2064" s="38" t="n">
        <v>0.647802194986294</v>
      </c>
      <c r="G2064" s="39" t="n">
        <f aca="false">F2064*E2064</f>
        <v>1.52895014787573</v>
      </c>
      <c r="H2064" s="40"/>
      <c r="I2064" s="40"/>
      <c r="L2064" s="40"/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061107</v>
      </c>
      <c r="E2065" s="37" t="n">
        <f aca="false">(C2065-D2065)^2</f>
        <v>11.7892248848285</v>
      </c>
      <c r="F2065" s="38" t="n">
        <v>0.288175049297605</v>
      </c>
      <c r="G2065" s="39" t="n">
        <f aca="false">F2065*E2065</f>
        <v>3.397360462366</v>
      </c>
      <c r="H2065" s="40"/>
      <c r="I2065" s="40"/>
      <c r="L2065" s="40"/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8864312</v>
      </c>
      <c r="E2066" s="37" t="n">
        <f aca="false">(C2066-D2066)^2</f>
        <v>54.4305279483677</v>
      </c>
      <c r="F2066" s="38" t="n">
        <v>0.133377355064733</v>
      </c>
      <c r="G2066" s="39" t="n">
        <f aca="false">F2066*E2066</f>
        <v>7.25979985253032</v>
      </c>
      <c r="H2066" s="40"/>
      <c r="I2066" s="40"/>
      <c r="L2066" s="40"/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699197864</v>
      </c>
      <c r="E2067" s="37" t="n">
        <f aca="false">(C2067-D2067)^2</f>
        <v>0.0945905081090869</v>
      </c>
      <c r="F2067" s="38" t="n">
        <v>3.2736477907066</v>
      </c>
      <c r="G2067" s="39" t="n">
        <f aca="false">F2067*E2067</f>
        <v>0.309656007893127</v>
      </c>
      <c r="H2067" s="40"/>
      <c r="I2067" s="40"/>
      <c r="L2067" s="40"/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73892212</v>
      </c>
      <c r="E2068" s="37" t="n">
        <f aca="false">(C2068-D2068)^2</f>
        <v>7.14845205315585</v>
      </c>
      <c r="F2068" s="38" t="n">
        <v>3.08388590620349</v>
      </c>
      <c r="G2068" s="39" t="n">
        <f aca="false">F2068*E2068</f>
        <v>22.0450105378987</v>
      </c>
      <c r="H2068" s="40"/>
      <c r="I2068" s="40"/>
      <c r="L2068" s="40"/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44645337</v>
      </c>
      <c r="E2069" s="37" t="n">
        <f aca="false">(C2069-D2069)^2</f>
        <v>0.412899089588547</v>
      </c>
      <c r="F2069" s="38" t="n">
        <v>1.55856882351883</v>
      </c>
      <c r="G2069" s="39" t="n">
        <f aca="false">F2069*E2069</f>
        <v>0.643531648292017</v>
      </c>
      <c r="H2069" s="40"/>
      <c r="I2069" s="40"/>
      <c r="L2069" s="40"/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4883956</v>
      </c>
      <c r="E2070" s="37" t="n">
        <f aca="false">(C2070-D2070)^2</f>
        <v>0.038429544338729</v>
      </c>
      <c r="F2070" s="38" t="n">
        <v>0.833601147883585</v>
      </c>
      <c r="G2070" s="39" t="n">
        <f aca="false">F2070*E2070</f>
        <v>0.0320349122734076</v>
      </c>
      <c r="H2070" s="40"/>
      <c r="I2070" s="40"/>
      <c r="L2070" s="40"/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5810475</v>
      </c>
      <c r="E2071" s="37" t="n">
        <f aca="false">(C2071-D2071)^2</f>
        <v>0.258497056559937</v>
      </c>
      <c r="F2071" s="38" t="n">
        <v>0.395349299721703</v>
      </c>
      <c r="G2071" s="39" t="n">
        <f aca="false">F2071*E2071</f>
        <v>0.102196630291092</v>
      </c>
      <c r="H2071" s="40"/>
      <c r="I2071" s="40"/>
      <c r="L2071" s="40"/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20458545</v>
      </c>
      <c r="E2072" s="37" t="n">
        <f aca="false">(C2072-D2072)^2</f>
        <v>0.57468425610689</v>
      </c>
      <c r="F2072" s="38" t="n">
        <v>1.31951866654777</v>
      </c>
      <c r="G2072" s="39" t="n">
        <f aca="false">F2072*E2072</f>
        <v>0.758306603304161</v>
      </c>
      <c r="H2072" s="40"/>
      <c r="I2072" s="40"/>
      <c r="L2072" s="40"/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4467964</v>
      </c>
      <c r="E2073" s="37" t="n">
        <f aca="false">(C2073-D2073)^2</f>
        <v>2.3158123738936</v>
      </c>
      <c r="F2073" s="38" t="n">
        <v>0.654027373046689</v>
      </c>
      <c r="G2073" s="39" t="n">
        <f aca="false">F2073*E2073</f>
        <v>1.51460468336665</v>
      </c>
      <c r="H2073" s="40"/>
      <c r="I2073" s="40"/>
      <c r="L2073" s="40"/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72683029</v>
      </c>
      <c r="E2074" s="37" t="n">
        <f aca="false">(C2074-D2074)^2</f>
        <v>0.00333757016069448</v>
      </c>
      <c r="F2074" s="38" t="n">
        <v>17.6391579173605</v>
      </c>
      <c r="G2074" s="39" t="n">
        <f aca="false">F2074*E2074</f>
        <v>0.0588719271247603</v>
      </c>
      <c r="H2074" s="40"/>
      <c r="I2074" s="40"/>
      <c r="L2074" s="40"/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1036716</v>
      </c>
      <c r="E2075" s="37" t="n">
        <f aca="false">(C2075-D2075)^2</f>
        <v>0.867274821230191</v>
      </c>
      <c r="F2075" s="38" t="n">
        <v>0.337938488270338</v>
      </c>
      <c r="G2075" s="39" t="n">
        <f aca="false">F2075*E2075</f>
        <v>0.293085542001458</v>
      </c>
      <c r="H2075" s="40"/>
      <c r="I2075" s="40"/>
      <c r="L2075" s="40"/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79123124</v>
      </c>
      <c r="E2076" s="37" t="n">
        <f aca="false">(C2076-D2076)^2</f>
        <v>0.214808882106839</v>
      </c>
      <c r="F2076" s="38" t="n">
        <v>0.680275333674547</v>
      </c>
      <c r="G2076" s="39" t="n">
        <f aca="false">F2076*E2076</f>
        <v>0.146129183951486</v>
      </c>
      <c r="H2076" s="40"/>
      <c r="I2076" s="40"/>
      <c r="L2076" s="40"/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74563254</v>
      </c>
      <c r="E2077" s="37" t="n">
        <f aca="false">(C2077-D2077)^2</f>
        <v>1.46279718151178</v>
      </c>
      <c r="F2077" s="38" t="n">
        <v>1.26495728473614</v>
      </c>
      <c r="G2077" s="39" t="n">
        <f aca="false">F2077*E2077</f>
        <v>1.85037595084483</v>
      </c>
      <c r="H2077" s="40"/>
      <c r="I2077" s="40"/>
      <c r="L2077" s="40"/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88410179</v>
      </c>
      <c r="E2078" s="37" t="n">
        <f aca="false">(C2078-D2078)^2</f>
        <v>0.0735634802067973</v>
      </c>
      <c r="F2078" s="38" t="n">
        <v>0.783949953542856</v>
      </c>
      <c r="G2078" s="39" t="n">
        <f aca="false">F2078*E2078</f>
        <v>0.0576700868905695</v>
      </c>
      <c r="H2078" s="40"/>
      <c r="I2078" s="40"/>
      <c r="L2078" s="40"/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640881</v>
      </c>
      <c r="E2079" s="37" t="n">
        <f aca="false">(C2079-D2079)^2</f>
        <v>2.36021143446123</v>
      </c>
      <c r="F2079" s="38" t="n">
        <v>0.647802194986294</v>
      </c>
      <c r="G2079" s="39" t="n">
        <f aca="false">F2079*E2079</f>
        <v>1.52895014787573</v>
      </c>
      <c r="H2079" s="40"/>
      <c r="I2079" s="40"/>
      <c r="L2079" s="40"/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1260455</v>
      </c>
      <c r="E2080" s="37" t="n">
        <f aca="false">(C2080-D2080)^2</f>
        <v>0.257290401431011</v>
      </c>
      <c r="F2080" s="38" t="n">
        <v>0.660382938168548</v>
      </c>
      <c r="G2080" s="39" t="n">
        <f aca="false">F2080*E2080</f>
        <v>0.169910191259576</v>
      </c>
      <c r="H2080" s="40"/>
      <c r="I2080" s="40"/>
      <c r="L2080" s="40"/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4201403</v>
      </c>
      <c r="E2081" s="37" t="n">
        <f aca="false">(C2081-D2081)^2</f>
        <v>3.88242588349164</v>
      </c>
      <c r="F2081" s="38" t="n">
        <v>0.333456947915337</v>
      </c>
      <c r="G2081" s="39" t="n">
        <f aca="false">F2081*E2081</f>
        <v>1.29462188561663</v>
      </c>
      <c r="H2081" s="40"/>
      <c r="I2081" s="40"/>
      <c r="L2081" s="40"/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6316751</v>
      </c>
      <c r="E2082" s="37" t="n">
        <f aca="false">(C2082-D2082)^2</f>
        <v>2.23511997287975</v>
      </c>
      <c r="F2082" s="38" t="n">
        <v>0.397487035266582</v>
      </c>
      <c r="G2082" s="39" t="n">
        <f aca="false">F2082*E2082</f>
        <v>0.888431211485093</v>
      </c>
      <c r="H2082" s="40"/>
      <c r="I2082" s="40"/>
      <c r="L2082" s="40"/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453025</v>
      </c>
      <c r="E2083" s="37" t="n">
        <f aca="false">(C2083-D2083)^2</f>
        <v>0.7719108032444</v>
      </c>
      <c r="F2083" s="38" t="n">
        <v>0.529001776420692</v>
      </c>
      <c r="G2083" s="39" t="n">
        <f aca="false">F2083*E2083</f>
        <v>0.408342186154611</v>
      </c>
      <c r="H2083" s="40"/>
      <c r="I2083" s="40"/>
      <c r="L2083" s="40"/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7652026</v>
      </c>
      <c r="E2084" s="37" t="n">
        <f aca="false">(C2084-D2084)^2</f>
        <v>2.22807470457652</v>
      </c>
      <c r="F2084" s="38" t="n">
        <v>0.666873132885866</v>
      </c>
      <c r="G2084" s="39" t="n">
        <f aca="false">F2084*E2084</f>
        <v>1.4858431585447</v>
      </c>
      <c r="H2084" s="40"/>
      <c r="I2084" s="40"/>
      <c r="L2084" s="40"/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01749093</v>
      </c>
      <c r="E2085" s="37" t="n">
        <f aca="false">(C2085-D2085)^2</f>
        <v>0.132057962316073</v>
      </c>
      <c r="F2085" s="38" t="n">
        <v>2.76726579107249</v>
      </c>
      <c r="G2085" s="39" t="n">
        <f aca="false">F2085*E2085</f>
        <v>0.365439481556009</v>
      </c>
      <c r="H2085" s="40"/>
      <c r="I2085" s="40"/>
      <c r="L2085" s="40"/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2898677</v>
      </c>
      <c r="E2086" s="37" t="n">
        <f aca="false">(C2086-D2086)^2</f>
        <v>0.502619359992969</v>
      </c>
      <c r="F2086" s="38" t="n">
        <v>1.41162847816728</v>
      </c>
      <c r="G2086" s="39" t="n">
        <f aca="false">F2086*E2086</f>
        <v>0.709511802244289</v>
      </c>
      <c r="H2086" s="40"/>
      <c r="I2086" s="40"/>
      <c r="L2086" s="40"/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4467964</v>
      </c>
      <c r="E2087" s="37" t="n">
        <f aca="false">(C2087-D2087)^2</f>
        <v>2.3158123738936</v>
      </c>
      <c r="F2087" s="38" t="n">
        <v>0.654027373046689</v>
      </c>
      <c r="G2087" s="39" t="n">
        <f aca="false">F2087*E2087</f>
        <v>1.51460468336665</v>
      </c>
      <c r="H2087" s="40"/>
      <c r="I2087" s="40"/>
      <c r="L2087" s="40"/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39061679</v>
      </c>
      <c r="E2088" s="37" t="n">
        <f aca="false">(C2088-D2088)^2</f>
        <v>0.526192014472784</v>
      </c>
      <c r="F2088" s="38" t="n">
        <v>1.3794187182901</v>
      </c>
      <c r="G2088" s="39" t="n">
        <f aca="false">F2088*E2088</f>
        <v>0.725839114178535</v>
      </c>
      <c r="H2088" s="40"/>
      <c r="I2088" s="40"/>
      <c r="L2088" s="40"/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20458545</v>
      </c>
      <c r="E2089" s="37" t="n">
        <f aca="false">(C2089-D2089)^2</f>
        <v>1.54236697427271</v>
      </c>
      <c r="F2089" s="38" t="n">
        <v>1.31951866654777</v>
      </c>
      <c r="G2089" s="39" t="n">
        <f aca="false">F2089*E2089</f>
        <v>2.03518201321964</v>
      </c>
      <c r="H2089" s="40"/>
      <c r="I2089" s="40"/>
      <c r="L2089" s="40"/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77982806</v>
      </c>
      <c r="E2090" s="37" t="n">
        <f aca="false">(C2090-D2090)^2</f>
        <v>0.222016602796555</v>
      </c>
      <c r="F2090" s="38" t="n">
        <v>2.13023183193565</v>
      </c>
      <c r="G2090" s="39" t="n">
        <f aca="false">F2090*E2090</f>
        <v>0.472946834495435</v>
      </c>
      <c r="H2090" s="40"/>
      <c r="I2090" s="40"/>
      <c r="L2090" s="40"/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79123124</v>
      </c>
      <c r="E2091" s="37" t="n">
        <f aca="false">(C2091-D2091)^2</f>
        <v>2.14175846456931</v>
      </c>
      <c r="F2091" s="38" t="n">
        <v>0.680275333674547</v>
      </c>
      <c r="G2091" s="39" t="n">
        <f aca="false">F2091*E2091</f>
        <v>1.45698545413517</v>
      </c>
      <c r="H2091" s="40"/>
      <c r="I2091" s="40"/>
      <c r="L2091" s="40"/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4467964</v>
      </c>
      <c r="E2092" s="37" t="n">
        <f aca="false">(C2092-D2092)^2</f>
        <v>2.3158123738936</v>
      </c>
      <c r="F2092" s="38" t="n">
        <v>0.654027373046689</v>
      </c>
      <c r="G2092" s="39" t="n">
        <f aca="false">F2092*E2092</f>
        <v>1.51460468336665</v>
      </c>
      <c r="H2092" s="40"/>
      <c r="I2092" s="40"/>
      <c r="L2092" s="40"/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4467964</v>
      </c>
      <c r="E2093" s="37" t="n">
        <f aca="false">(C2093-D2093)^2</f>
        <v>2.3158123738936</v>
      </c>
      <c r="F2093" s="38" t="n">
        <v>0.654027373046689</v>
      </c>
      <c r="G2093" s="39" t="n">
        <f aca="false">F2093*E2093</f>
        <v>1.51460468336665</v>
      </c>
      <c r="H2093" s="40"/>
      <c r="I2093" s="40"/>
      <c r="L2093" s="40"/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74563254</v>
      </c>
      <c r="E2094" s="37" t="n">
        <f aca="false">(C2094-D2094)^2</f>
        <v>0.624951079764797</v>
      </c>
      <c r="F2094" s="38" t="n">
        <v>1.26495728473614</v>
      </c>
      <c r="G2094" s="39" t="n">
        <f aca="false">F2094*E2094</f>
        <v>0.790536420952199</v>
      </c>
      <c r="H2094" s="40"/>
      <c r="I2094" s="40"/>
      <c r="L2094" s="40"/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553238</v>
      </c>
      <c r="E2095" s="37" t="n">
        <f aca="false">(C2095-D2095)^2</f>
        <v>2.40496251218646</v>
      </c>
      <c r="F2095" s="38" t="n">
        <v>0.641703339841268</v>
      </c>
      <c r="G2095" s="39" t="n">
        <f aca="false">F2095*E2095</f>
        <v>1.5432724762631</v>
      </c>
      <c r="H2095" s="40"/>
      <c r="I2095" s="40"/>
      <c r="L2095" s="40"/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399311895</v>
      </c>
      <c r="E2096" s="37" t="n">
        <f aca="false">(C2096-D2096)^2</f>
        <v>1.02463790160541</v>
      </c>
      <c r="F2096" s="38" t="n">
        <v>0.986141831732742</v>
      </c>
      <c r="G2096" s="39" t="n">
        <f aca="false">F2096*E2096</f>
        <v>1.01043829715195</v>
      </c>
      <c r="H2096" s="40"/>
      <c r="I2096" s="40"/>
      <c r="L2096" s="40"/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4467964</v>
      </c>
      <c r="E2097" s="37" t="n">
        <f aca="false">(C2097-D2097)^2</f>
        <v>2.3158123738936</v>
      </c>
      <c r="F2097" s="38" t="n">
        <v>0.654027373046689</v>
      </c>
      <c r="G2097" s="39" t="n">
        <f aca="false">F2097*E2097</f>
        <v>1.51460468336665</v>
      </c>
      <c r="H2097" s="40"/>
      <c r="I2097" s="40"/>
      <c r="L2097" s="40"/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5915085</v>
      </c>
      <c r="E2098" s="37" t="n">
        <f aca="false">(C2098-D2098)^2</f>
        <v>0.00344222277697177</v>
      </c>
      <c r="F2098" s="38" t="n">
        <v>0.942591111044288</v>
      </c>
      <c r="G2098" s="39" t="n">
        <f aca="false">F2098*E2098</f>
        <v>0.00324460859180777</v>
      </c>
      <c r="H2098" s="40"/>
      <c r="I2098" s="40"/>
      <c r="L2098" s="40"/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20458545</v>
      </c>
      <c r="E2099" s="37" t="n">
        <f aca="false">(C2099-D2099)^2</f>
        <v>0.57468425610689</v>
      </c>
      <c r="F2099" s="38" t="n">
        <v>1.31951866654777</v>
      </c>
      <c r="G2099" s="39" t="n">
        <f aca="false">F2099*E2099</f>
        <v>0.758306603304161</v>
      </c>
      <c r="H2099" s="40"/>
      <c r="I2099" s="40"/>
      <c r="L2099" s="40"/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0151161</v>
      </c>
      <c r="E2100" s="37" t="n">
        <f aca="false">(C2100-D2100)^2</f>
        <v>2.58746560017503</v>
      </c>
      <c r="F2100" s="38" t="n">
        <v>0.618495602046748</v>
      </c>
      <c r="G2100" s="39" t="n">
        <f aca="false">F2100*E2100</f>
        <v>1.6003360941555</v>
      </c>
      <c r="H2100" s="40"/>
      <c r="I2100" s="40"/>
      <c r="L2100" s="40"/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640881</v>
      </c>
      <c r="E2101" s="37" t="n">
        <f aca="false">(C2101-D2101)^2</f>
        <v>2.36021143446123</v>
      </c>
      <c r="F2101" s="38" t="n">
        <v>0.647802194986294</v>
      </c>
      <c r="G2101" s="39" t="n">
        <f aca="false">F2101*E2101</f>
        <v>1.52895014787573</v>
      </c>
      <c r="H2101" s="40"/>
      <c r="I2101" s="40"/>
      <c r="L2101" s="40"/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60936156</v>
      </c>
      <c r="E2102" s="37" t="n">
        <f aca="false">(C2102-D2102)^2</f>
        <v>0.25622473323507</v>
      </c>
      <c r="F2102" s="38" t="n">
        <v>1.98191331013631</v>
      </c>
      <c r="G2102" s="39" t="n">
        <f aca="false">F2102*E2102</f>
        <v>0.507815209184712</v>
      </c>
      <c r="H2102" s="40"/>
      <c r="I2102" s="40"/>
      <c r="L2102" s="40"/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1249058</v>
      </c>
      <c r="E2103" s="37" t="n">
        <f aca="false">(C2103-D2103)^2</f>
        <v>0.350513626145503</v>
      </c>
      <c r="F2103" s="38" t="n">
        <v>1.69259095992521</v>
      </c>
      <c r="G2103" s="39" t="n">
        <f aca="false">F2103*E2103</f>
        <v>0.593276194944483</v>
      </c>
      <c r="H2103" s="40"/>
      <c r="I2103" s="40"/>
      <c r="L2103" s="40"/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19626565</v>
      </c>
      <c r="E2104" s="37" t="n">
        <f aca="false">(C2104-D2104)^2</f>
        <v>2.45006452624072</v>
      </c>
      <c r="F2104" s="38" t="n">
        <v>0.635726912513796</v>
      </c>
      <c r="G2104" s="39" t="n">
        <f aca="false">F2104*E2104</f>
        <v>1.55757195672659</v>
      </c>
      <c r="H2104" s="40"/>
      <c r="I2104" s="40"/>
      <c r="L2104" s="40"/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71946895</v>
      </c>
      <c r="E2105" s="37" t="n">
        <f aca="false">(C2105-D2105)^2</f>
        <v>0.843300734735686</v>
      </c>
      <c r="F2105" s="38" t="n">
        <v>1.08777323614475</v>
      </c>
      <c r="G2105" s="39" t="n">
        <f aca="false">F2105*E2105</f>
        <v>0.917319969266687</v>
      </c>
      <c r="H2105" s="40"/>
      <c r="I2105" s="40"/>
      <c r="L2105" s="40"/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55948701</v>
      </c>
      <c r="E2106" s="37" t="n">
        <f aca="false">(C2106-D2106)^2</f>
        <v>0.274091258366296</v>
      </c>
      <c r="F2106" s="38" t="n">
        <v>1.91576408036479</v>
      </c>
      <c r="G2106" s="39" t="n">
        <f aca="false">F2106*E2106</f>
        <v>0.525094187520134</v>
      </c>
      <c r="H2106" s="40"/>
      <c r="I2106" s="40"/>
      <c r="L2106" s="40"/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74563254</v>
      </c>
      <c r="E2107" s="37" t="n">
        <f aca="false">(C2107-D2107)^2</f>
        <v>0.0438741306382885</v>
      </c>
      <c r="F2107" s="38" t="n">
        <v>1.26495728473614</v>
      </c>
      <c r="G2107" s="39" t="n">
        <f aca="false">F2107*E2107</f>
        <v>0.0554989011623682</v>
      </c>
      <c r="H2107" s="40"/>
      <c r="I2107" s="40"/>
      <c r="L2107" s="40"/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2210289</v>
      </c>
      <c r="E2108" s="37" t="n">
        <f aca="false">(C2108-D2108)^2</f>
        <v>1.25453579718551</v>
      </c>
      <c r="F2108" s="38" t="n">
        <v>0.890565883664704</v>
      </c>
      <c r="G2108" s="39" t="n">
        <f aca="false">F2108*E2108</f>
        <v>1.11724678080951</v>
      </c>
      <c r="H2108" s="40"/>
      <c r="I2108" s="40"/>
      <c r="L2108" s="40"/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6229139</v>
      </c>
      <c r="E2109" s="37" t="n">
        <f aca="false">(C2109-D2109)^2</f>
        <v>0.502464299488561</v>
      </c>
      <c r="F2109" s="38" t="n">
        <v>0.581944087596815</v>
      </c>
      <c r="G2109" s="39" t="n">
        <f aca="false">F2109*E2109</f>
        <v>0.292406128315844</v>
      </c>
      <c r="H2109" s="40"/>
      <c r="I2109" s="40"/>
      <c r="L2109" s="40"/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640881</v>
      </c>
      <c r="E2110" s="37" t="n">
        <f aca="false">(C2110-D2110)^2</f>
        <v>0.287615506285036</v>
      </c>
      <c r="F2110" s="38" t="n">
        <v>0.647802194986294</v>
      </c>
      <c r="G2110" s="39" t="n">
        <f aca="false">F2110*E2110</f>
        <v>0.18631795628354</v>
      </c>
      <c r="H2110" s="40"/>
      <c r="I2110" s="40"/>
      <c r="L2110" s="40"/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0911206</v>
      </c>
      <c r="E2111" s="37" t="n">
        <f aca="false">(C2111-D2111)^2</f>
        <v>3.05608782803018</v>
      </c>
      <c r="F2111" s="38" t="n">
        <v>0.440741638100844</v>
      </c>
      <c r="G2111" s="39" t="n">
        <f aca="false">F2111*E2111</f>
        <v>1.34694515550607</v>
      </c>
      <c r="H2111" s="40"/>
      <c r="I2111" s="40"/>
      <c r="L2111" s="40"/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4883956</v>
      </c>
      <c r="E2112" s="37" t="n">
        <f aca="false">(C2112-D2112)^2</f>
        <v>0.646360446659613</v>
      </c>
      <c r="F2112" s="38" t="n">
        <v>0.833601147883585</v>
      </c>
      <c r="G2112" s="39" t="n">
        <f aca="false">F2112*E2112</f>
        <v>0.538806810282</v>
      </c>
      <c r="H2112" s="40"/>
      <c r="I2112" s="40"/>
      <c r="L2112" s="40"/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19626565</v>
      </c>
      <c r="E2113" s="37" t="n">
        <f aca="false">(C2113-D2113)^2</f>
        <v>0.31952813370942</v>
      </c>
      <c r="F2113" s="38" t="n">
        <v>0.635726912513796</v>
      </c>
      <c r="G2113" s="39" t="n">
        <f aca="false">F2113*E2113</f>
        <v>0.203132633904385</v>
      </c>
      <c r="H2113" s="40"/>
      <c r="I2113" s="40"/>
      <c r="L2113" s="40"/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1260455</v>
      </c>
      <c r="E2114" s="37" t="n">
        <f aca="false">(C2114-D2114)^2</f>
        <v>0.242814376221917</v>
      </c>
      <c r="F2114" s="38" t="n">
        <v>0.660382938168548</v>
      </c>
      <c r="G2114" s="39" t="n">
        <f aca="false">F2114*E2114</f>
        <v>0.160350471198993</v>
      </c>
      <c r="H2114" s="40"/>
      <c r="I2114" s="40"/>
      <c r="L2114" s="40"/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72772692</v>
      </c>
      <c r="E2115" s="37" t="n">
        <f aca="false">(C2115-D2115)^2</f>
        <v>0.249034206835583</v>
      </c>
      <c r="F2115" s="38" t="n">
        <v>0.131169915538656</v>
      </c>
      <c r="G2115" s="39" t="n">
        <f aca="false">F2115*E2115</f>
        <v>0.0326657958768597</v>
      </c>
      <c r="H2115" s="40"/>
      <c r="I2115" s="40"/>
      <c r="L2115" s="40"/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48946718</v>
      </c>
      <c r="E2116" s="37" t="n">
        <f aca="false">(C2116-D2116)^2</f>
        <v>1.39453541324375</v>
      </c>
      <c r="F2116" s="38" t="n">
        <v>0.844358985279014</v>
      </c>
      <c r="G2116" s="39" t="n">
        <f aca="false">F2116*E2116</f>
        <v>1.17748850646215</v>
      </c>
      <c r="H2116" s="40"/>
      <c r="I2116" s="40"/>
      <c r="L2116" s="40"/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35106631</v>
      </c>
      <c r="E2117" s="37" t="n">
        <f aca="false">(C2117-D2117)^2</f>
        <v>0.145689191356127</v>
      </c>
      <c r="F2117" s="38" t="n">
        <v>2.63369612565031</v>
      </c>
      <c r="G2117" s="39" t="n">
        <f aca="false">F2117*E2117</f>
        <v>0.383701058823757</v>
      </c>
      <c r="H2117" s="40"/>
      <c r="I2117" s="40"/>
      <c r="L2117" s="40"/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31683215</v>
      </c>
      <c r="E2118" s="37" t="n">
        <f aca="false">(C2118-D2118)^2</f>
        <v>4.13932806132806</v>
      </c>
      <c r="F2118" s="38" t="n">
        <v>1.03427430925748</v>
      </c>
      <c r="G2118" s="39" t="n">
        <f aca="false">F2118*E2118</f>
        <v>4.28120067142017</v>
      </c>
      <c r="H2118" s="40"/>
      <c r="I2118" s="40"/>
      <c r="L2118" s="40"/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553238</v>
      </c>
      <c r="E2119" s="37" t="n">
        <f aca="false">(C2119-D2119)^2</f>
        <v>0.201785890891257</v>
      </c>
      <c r="F2119" s="38" t="n">
        <v>0.641703339841268</v>
      </c>
      <c r="G2119" s="39" t="n">
        <f aca="false">F2119*E2119</f>
        <v>0.129486680117765</v>
      </c>
      <c r="H2119" s="40"/>
      <c r="I2119" s="40"/>
      <c r="L2119" s="40"/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1260455</v>
      </c>
      <c r="E2120" s="37" t="n">
        <f aca="false">(C2120-D2120)^2</f>
        <v>2.2717664266401</v>
      </c>
      <c r="F2120" s="38" t="n">
        <v>0.660382938168548</v>
      </c>
      <c r="G2120" s="39" t="n">
        <f aca="false">F2120*E2120</f>
        <v>1.50023578765726</v>
      </c>
      <c r="H2120" s="40"/>
      <c r="I2120" s="40"/>
      <c r="L2120" s="40"/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4422827</v>
      </c>
      <c r="E2121" s="37" t="n">
        <f aca="false">(C2121-D2121)^2</f>
        <v>2.88627057356876</v>
      </c>
      <c r="F2121" s="38" t="n">
        <v>0.765823277167921</v>
      </c>
      <c r="G2121" s="39" t="n">
        <f aca="false">F2121*E2121</f>
        <v>2.21037318944377</v>
      </c>
      <c r="H2121" s="40"/>
      <c r="I2121" s="40"/>
      <c r="L2121" s="40"/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4869639</v>
      </c>
      <c r="E2122" s="37" t="n">
        <f aca="false">(C2122-D2122)^2</f>
        <v>0.0161192567287714</v>
      </c>
      <c r="F2122" s="38" t="n">
        <v>7.98094639673157</v>
      </c>
      <c r="G2122" s="39" t="n">
        <f aca="false">F2122*E2122</f>
        <v>0.12864692390748</v>
      </c>
      <c r="H2122" s="40"/>
      <c r="I2122" s="40"/>
      <c r="L2122" s="40"/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38898122</v>
      </c>
      <c r="E2123" s="37" t="n">
        <f aca="false">(C2123-D2123)^2</f>
        <v>0.0530525717448793</v>
      </c>
      <c r="F2123" s="38" t="n">
        <v>4.38034289646777</v>
      </c>
      <c r="G2123" s="39" t="n">
        <f aca="false">F2123*E2123</f>
        <v>0.232388455782028</v>
      </c>
      <c r="H2123" s="40"/>
      <c r="I2123" s="40"/>
      <c r="L2123" s="40"/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38898122</v>
      </c>
      <c r="E2124" s="37" t="n">
        <f aca="false">(C2124-D2124)^2</f>
        <v>0.592389693948636</v>
      </c>
      <c r="F2124" s="38" t="n">
        <v>4.38034289646777</v>
      </c>
      <c r="G2124" s="39" t="n">
        <f aca="false">F2124*E2124</f>
        <v>2.59486998782862</v>
      </c>
      <c r="H2124" s="40"/>
      <c r="I2124" s="40"/>
      <c r="L2124" s="40"/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4869639</v>
      </c>
      <c r="E2125" s="37" t="n">
        <f aca="false">(C2125-D2125)^2</f>
        <v>0.762195986989494</v>
      </c>
      <c r="F2125" s="38" t="n">
        <v>7.98094639673157</v>
      </c>
      <c r="G2125" s="39" t="n">
        <f aca="false">F2125*E2125</f>
        <v>6.08304531596707</v>
      </c>
      <c r="H2125" s="40"/>
      <c r="I2125" s="40"/>
      <c r="L2125" s="40"/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62762189</v>
      </c>
      <c r="E2126" s="37" t="n">
        <f aca="false">(C2126-D2126)^2</f>
        <v>0.159875834308351</v>
      </c>
      <c r="F2126" s="38" t="n">
        <v>2.51328882453449</v>
      </c>
      <c r="G2126" s="39" t="n">
        <f aca="false">F2126*E2126</f>
        <v>0.401814147680306</v>
      </c>
      <c r="H2126" s="40"/>
      <c r="I2126" s="40"/>
      <c r="L2126" s="40"/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2276863</v>
      </c>
      <c r="E2127" s="37" t="n">
        <f aca="false">(C2127-D2127)^2</f>
        <v>6.90879105176518</v>
      </c>
      <c r="F2127" s="38" t="n">
        <v>0.377168009305306</v>
      </c>
      <c r="G2127" s="39" t="n">
        <f aca="false">F2127*E2127</f>
        <v>2.60577496770059</v>
      </c>
      <c r="H2127" s="40"/>
      <c r="I2127" s="40"/>
      <c r="L2127" s="40"/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2039646</v>
      </c>
      <c r="E2128" s="37" t="n">
        <f aca="false">(C2128-D2128)^2</f>
        <v>7.76805584567311</v>
      </c>
      <c r="F2128" s="38" t="n">
        <v>0.35554627259325</v>
      </c>
      <c r="G2128" s="39" t="n">
        <f aca="false">F2128*E2128</f>
        <v>2.76190330122528</v>
      </c>
      <c r="H2128" s="40"/>
      <c r="I2128" s="40"/>
      <c r="L2128" s="40"/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92114481</v>
      </c>
      <c r="E2129" s="37" t="n">
        <f aca="false">(C2129-D2129)^2</f>
        <v>0.492744923057944</v>
      </c>
      <c r="F2129" s="38" t="n">
        <v>0.127722530974013</v>
      </c>
      <c r="G2129" s="39" t="n">
        <f aca="false">F2129*E2129</f>
        <v>0.0629346286975559</v>
      </c>
      <c r="H2129" s="40"/>
      <c r="I2129" s="40"/>
      <c r="L2129" s="40"/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55948701</v>
      </c>
      <c r="E2130" s="37" t="n">
        <f aca="false">(C2130-D2130)^2</f>
        <v>0.274091258366296</v>
      </c>
      <c r="F2130" s="38" t="n">
        <v>1.91576408036479</v>
      </c>
      <c r="G2130" s="39" t="n">
        <f aca="false">F2130*E2130</f>
        <v>0.525094187520134</v>
      </c>
      <c r="H2130" s="40"/>
      <c r="I2130" s="40"/>
      <c r="L2130" s="40"/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54052992</v>
      </c>
      <c r="E2131" s="37" t="n">
        <f aca="false">(C2131-D2131)^2</f>
        <v>0.0624950271254177</v>
      </c>
      <c r="F2131" s="38" t="n">
        <v>4.03350014055286</v>
      </c>
      <c r="G2131" s="39" t="n">
        <f aca="false">F2131*E2131</f>
        <v>0.252073700694227</v>
      </c>
      <c r="H2131" s="40"/>
      <c r="I2131" s="40"/>
      <c r="L2131" s="40"/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11666628</v>
      </c>
      <c r="E2132" s="37" t="n">
        <f aca="false">(C2132-D2132)^2</f>
        <v>0.550214739120943</v>
      </c>
      <c r="F2132" s="38" t="n">
        <v>1.34875236635286</v>
      </c>
      <c r="G2132" s="39" t="n">
        <f aca="false">F2132*E2132</f>
        <v>0.742103431391596</v>
      </c>
      <c r="H2132" s="40"/>
      <c r="I2132" s="40"/>
      <c r="L2132" s="40"/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72683029</v>
      </c>
      <c r="E2133" s="37" t="n">
        <f aca="false">(C2133-D2133)^2</f>
        <v>0.00333757016069448</v>
      </c>
      <c r="F2133" s="38" t="n">
        <v>17.6391579173605</v>
      </c>
      <c r="G2133" s="39" t="n">
        <f aca="false">F2133*E2133</f>
        <v>0.0588719271247603</v>
      </c>
      <c r="H2133" s="40"/>
      <c r="I2133" s="40"/>
      <c r="L2133" s="40"/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61862407</v>
      </c>
      <c r="E2134" s="37" t="n">
        <f aca="false">(C2134-D2134)^2</f>
        <v>0.90210401098503</v>
      </c>
      <c r="F2134" s="38" t="n">
        <v>1.05146722751711</v>
      </c>
      <c r="G2134" s="39" t="n">
        <f aca="false">F2134*E2134</f>
        <v>0.948532803362493</v>
      </c>
      <c r="H2134" s="40"/>
      <c r="I2134" s="40"/>
      <c r="L2134" s="40"/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38987412</v>
      </c>
      <c r="E2135" s="37" t="n">
        <f aca="false">(C2135-D2135)^2</f>
        <v>0.00101407242855695</v>
      </c>
      <c r="F2135" s="38" t="n">
        <v>32.1383912513922</v>
      </c>
      <c r="G2135" s="39" t="n">
        <f aca="false">F2135*E2135</f>
        <v>0.0325906564662125</v>
      </c>
      <c r="H2135" s="40"/>
      <c r="I2135" s="40"/>
      <c r="L2135" s="40"/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79123124</v>
      </c>
      <c r="E2136" s="37" t="n">
        <f aca="false">(C2136-D2136)^2</f>
        <v>2.14175846456931</v>
      </c>
      <c r="F2136" s="38" t="n">
        <v>0.680275333674547</v>
      </c>
      <c r="G2136" s="39" t="n">
        <f aca="false">F2136*E2136</f>
        <v>1.45698545413517</v>
      </c>
      <c r="H2136" s="40"/>
      <c r="I2136" s="40"/>
      <c r="L2136" s="40"/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4467964</v>
      </c>
      <c r="E2137" s="37" t="n">
        <f aca="false">(C2137-D2137)^2</f>
        <v>6.14157761645646</v>
      </c>
      <c r="F2137" s="38" t="n">
        <v>0.654027373046689</v>
      </c>
      <c r="G2137" s="39" t="n">
        <f aca="false">F2137*E2137</f>
        <v>4.01675987485336</v>
      </c>
      <c r="H2137" s="40"/>
      <c r="I2137" s="40"/>
      <c r="L2137" s="40"/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7179174</v>
      </c>
      <c r="E2138" s="37" t="n">
        <f aca="false">(C2138-D2138)^2</f>
        <v>0.730713081043926</v>
      </c>
      <c r="F2138" s="38" t="n">
        <v>1.16917786550605</v>
      </c>
      <c r="G2138" s="39" t="n">
        <f aca="false">F2138*E2138</f>
        <v>0.854333560392289</v>
      </c>
      <c r="H2138" s="40"/>
      <c r="I2138" s="40"/>
      <c r="L2138" s="40"/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8728195</v>
      </c>
      <c r="E2139" s="37" t="n">
        <f aca="false">(C2139-D2139)^2</f>
        <v>9.32850947923614</v>
      </c>
      <c r="F2139" s="38" t="n">
        <v>0.0976525844675959</v>
      </c>
      <c r="G2139" s="39" t="n">
        <f aca="false">F2139*E2139</f>
        <v>0.910953059877876</v>
      </c>
      <c r="H2139" s="40"/>
      <c r="I2139" s="40"/>
      <c r="L2139" s="40"/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5057188</v>
      </c>
      <c r="E2140" s="37" t="n">
        <f aca="false">(C2140-D2140)^2</f>
        <v>3.32076143809319</v>
      </c>
      <c r="F2140" s="38" t="n">
        <v>0.545461772603606</v>
      </c>
      <c r="G2140" s="39" t="n">
        <f aca="false">F2140*E2140</f>
        <v>1.81134842041601</v>
      </c>
      <c r="H2140" s="40"/>
      <c r="I2140" s="40"/>
      <c r="L2140" s="40"/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640881</v>
      </c>
      <c r="E2141" s="37" t="n">
        <f aca="false">(C2141-D2141)^2</f>
        <v>2.36021143446123</v>
      </c>
      <c r="F2141" s="38" t="n">
        <v>0.647802194986294</v>
      </c>
      <c r="G2141" s="39" t="n">
        <f aca="false">F2141*E2141</f>
        <v>1.52895014787573</v>
      </c>
      <c r="H2141" s="40"/>
      <c r="I2141" s="40"/>
      <c r="L2141" s="40"/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5452671</v>
      </c>
      <c r="E2142" s="37" t="n">
        <f aca="false">(C2142-D2142)^2</f>
        <v>0.79580486110946</v>
      </c>
      <c r="F2142" s="38" t="n">
        <v>0.342551895743835</v>
      </c>
      <c r="G2142" s="39" t="n">
        <f aca="false">F2142*E2142</f>
        <v>0.272604463815205</v>
      </c>
      <c r="H2142" s="40"/>
      <c r="I2142" s="40"/>
      <c r="L2142" s="40"/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8919016</v>
      </c>
      <c r="E2143" s="37" t="n">
        <f aca="false">(C2143-D2143)^2</f>
        <v>5.38819965531549</v>
      </c>
      <c r="F2143" s="38" t="n">
        <v>0.155841989673593</v>
      </c>
      <c r="G2143" s="39" t="n">
        <f aca="false">F2143*E2143</f>
        <v>0.839707755042933</v>
      </c>
      <c r="H2143" s="40"/>
      <c r="I2143" s="40"/>
      <c r="L2143" s="40"/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5206262</v>
      </c>
      <c r="E2144" s="37" t="n">
        <f aca="false">(C2144-D2144)^2</f>
        <v>3.83125641605077</v>
      </c>
      <c r="F2144" s="38" t="n">
        <v>0.334936501772184</v>
      </c>
      <c r="G2144" s="39" t="n">
        <f aca="false">F2144*E2144</f>
        <v>1.28322762138428</v>
      </c>
      <c r="H2144" s="40"/>
      <c r="I2144" s="40"/>
      <c r="L2144" s="40"/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4201403</v>
      </c>
      <c r="E2145" s="37" t="n">
        <f aca="false">(C2145-D2145)^2</f>
        <v>8.82320036751969</v>
      </c>
      <c r="F2145" s="38" t="n">
        <v>0.333456947915337</v>
      </c>
      <c r="G2145" s="39" t="n">
        <f aca="false">F2145*E2145</f>
        <v>2.9421574653986</v>
      </c>
      <c r="H2145" s="40"/>
      <c r="I2145" s="40"/>
      <c r="L2145" s="40"/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553238</v>
      </c>
      <c r="E2146" s="37" t="n">
        <f aca="false">(C2146-D2146)^2</f>
        <v>2.40496251218646</v>
      </c>
      <c r="F2146" s="38" t="n">
        <v>0.641703339841268</v>
      </c>
      <c r="G2146" s="39" t="n">
        <f aca="false">F2146*E2146</f>
        <v>1.5432724762631</v>
      </c>
      <c r="H2146" s="40"/>
      <c r="I2146" s="40"/>
      <c r="L2146" s="40"/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432398</v>
      </c>
      <c r="E2147" s="37" t="n">
        <f aca="false">(C2147-D2147)^2</f>
        <v>4.1948078408411</v>
      </c>
      <c r="F2147" s="38" t="n">
        <v>0.244134734580233</v>
      </c>
      <c r="G2147" s="39" t="n">
        <f aca="false">F2147*E2147</f>
        <v>1.02409829883882</v>
      </c>
      <c r="H2147" s="40"/>
      <c r="I2147" s="40"/>
      <c r="L2147" s="40"/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1260455</v>
      </c>
      <c r="E2148" s="37" t="n">
        <f aca="false">(C2148-D2148)^2</f>
        <v>2.2717664266401</v>
      </c>
      <c r="F2148" s="38" t="n">
        <v>0.660382938168548</v>
      </c>
      <c r="G2148" s="39" t="n">
        <f aca="false">F2148*E2148</f>
        <v>1.50023578765726</v>
      </c>
      <c r="H2148" s="40"/>
      <c r="I2148" s="40"/>
      <c r="L2148" s="40"/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4869639</v>
      </c>
      <c r="E2149" s="37" t="n">
        <f aca="false">(C2149-D2149)^2</f>
        <v>0.0161192567287714</v>
      </c>
      <c r="F2149" s="38" t="n">
        <v>7.98094639673157</v>
      </c>
      <c r="G2149" s="39" t="n">
        <f aca="false">F2149*E2149</f>
        <v>0.12864692390748</v>
      </c>
      <c r="H2149" s="40"/>
      <c r="I2149" s="40"/>
      <c r="L2149" s="40"/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370892</v>
      </c>
      <c r="E2150" s="37" t="n">
        <f aca="false">(C2150-D2150)^2</f>
        <v>1.34832915237148</v>
      </c>
      <c r="F2150" s="38" t="n">
        <v>1.19163214607923</v>
      </c>
      <c r="G2150" s="39" t="n">
        <f aca="false">F2150*E2150</f>
        <v>1.60671236146161</v>
      </c>
      <c r="H2150" s="40"/>
      <c r="I2150" s="40"/>
      <c r="L2150" s="40"/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1975123</v>
      </c>
      <c r="E2151" s="37" t="n">
        <f aca="false">(C2151-D2151)^2</f>
        <v>4.46513463995438</v>
      </c>
      <c r="F2151" s="38" t="n">
        <v>0.318064124647589</v>
      </c>
      <c r="G2151" s="39" t="n">
        <f aca="false">F2151*E2151</f>
        <v>1.42019914069072</v>
      </c>
      <c r="H2151" s="40"/>
      <c r="I2151" s="40"/>
      <c r="L2151" s="40"/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1320156</v>
      </c>
      <c r="E2152" s="37" t="n">
        <f aca="false">(C2152-D2152)^2</f>
        <v>1.08833449389389</v>
      </c>
      <c r="F2152" s="38" t="n">
        <v>0.956640904090093</v>
      </c>
      <c r="G2152" s="39" t="n">
        <f aca="false">F2152*E2152</f>
        <v>1.04114529419108</v>
      </c>
      <c r="H2152" s="40"/>
      <c r="I2152" s="40"/>
      <c r="L2152" s="40"/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60936156</v>
      </c>
      <c r="E2153" s="37" t="n">
        <f aca="false">(C2153-D2153)^2</f>
        <v>0.25622473323507</v>
      </c>
      <c r="F2153" s="38" t="n">
        <v>1.98191331013631</v>
      </c>
      <c r="G2153" s="39" t="n">
        <f aca="false">F2153*E2153</f>
        <v>0.507815209184712</v>
      </c>
      <c r="H2153" s="40"/>
      <c r="I2153" s="40"/>
      <c r="L2153" s="40"/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57866313</v>
      </c>
      <c r="E2154" s="37" t="n">
        <f aca="false">(C2154-D2154)^2</f>
        <v>0.0109847918786332</v>
      </c>
      <c r="F2154" s="38" t="n">
        <v>9.6812528542512</v>
      </c>
      <c r="G2154" s="39" t="n">
        <f aca="false">F2154*E2154</f>
        <v>0.106346547728373</v>
      </c>
      <c r="H2154" s="40"/>
      <c r="I2154" s="40"/>
      <c r="L2154" s="40"/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1725485</v>
      </c>
      <c r="E2155" s="37" t="n">
        <f aca="false">(C2155-D2155)^2</f>
        <v>0.390258314525129</v>
      </c>
      <c r="F2155" s="38" t="n">
        <v>0.724217897282984</v>
      </c>
      <c r="G2155" s="39" t="n">
        <f aca="false">F2155*E2155</f>
        <v>0.28263205594259</v>
      </c>
      <c r="H2155" s="40"/>
      <c r="I2155" s="40"/>
      <c r="L2155" s="40"/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39061679</v>
      </c>
      <c r="E2156" s="37" t="n">
        <f aca="false">(C2156-D2156)^2</f>
        <v>0.526192014472784</v>
      </c>
      <c r="F2156" s="38" t="n">
        <v>1.3794187182901</v>
      </c>
      <c r="G2156" s="39" t="n">
        <f aca="false">F2156*E2156</f>
        <v>0.725839114178535</v>
      </c>
      <c r="H2156" s="40"/>
      <c r="I2156" s="40"/>
      <c r="L2156" s="40"/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7598645</v>
      </c>
      <c r="E2157" s="37" t="n">
        <f aca="false">(C2157-D2157)^2</f>
        <v>11.6150990962054</v>
      </c>
      <c r="F2157" s="38" t="n">
        <v>0.290342655917621</v>
      </c>
      <c r="G2157" s="39" t="n">
        <f aca="false">F2157*E2157</f>
        <v>3.37235872033864</v>
      </c>
      <c r="H2157" s="40"/>
      <c r="I2157" s="40"/>
      <c r="L2157" s="40"/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283445</v>
      </c>
      <c r="E2158" s="37" t="n">
        <f aca="false">(C2158-D2158)^2</f>
        <v>5.09720112992795</v>
      </c>
      <c r="F2158" s="38" t="n">
        <v>0.232033295453401</v>
      </c>
      <c r="G2158" s="39" t="n">
        <f aca="false">F2158*E2158</f>
        <v>1.18272037576598</v>
      </c>
      <c r="H2158" s="40"/>
      <c r="I2158" s="40"/>
      <c r="L2158" s="40"/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13602044</v>
      </c>
      <c r="E2159" s="37" t="n">
        <f aca="false">(C2159-D2159)^2</f>
        <v>0.330674697509766</v>
      </c>
      <c r="F2159" s="38" t="n">
        <v>1.74299134951753</v>
      </c>
      <c r="G2159" s="39" t="n">
        <f aca="false">F2159*E2159</f>
        <v>0.576363137263847</v>
      </c>
      <c r="H2159" s="40"/>
      <c r="I2159" s="40"/>
      <c r="L2159" s="40"/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3523801</v>
      </c>
      <c r="E2160" s="37" t="n">
        <f aca="false">(C2160-D2160)^2</f>
        <v>7.47774546176094</v>
      </c>
      <c r="F2160" s="38" t="n">
        <v>0.438072765356464</v>
      </c>
      <c r="G2160" s="39" t="n">
        <f aca="false">F2160*E2160</f>
        <v>3.27579663306536</v>
      </c>
      <c r="H2160" s="40"/>
      <c r="I2160" s="40"/>
      <c r="L2160" s="40"/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4007401</v>
      </c>
      <c r="E2161" s="37" t="n">
        <f aca="false">(C2161-D2161)^2</f>
        <v>7.53165254144445</v>
      </c>
      <c r="F2161" s="38" t="n">
        <v>0.208068436645933</v>
      </c>
      <c r="G2161" s="39" t="n">
        <f aca="false">F2161*E2161</f>
        <v>1.56709916965872</v>
      </c>
      <c r="H2161" s="40"/>
      <c r="I2161" s="40"/>
      <c r="L2161" s="40"/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4513964</v>
      </c>
      <c r="E2162" s="37" t="n">
        <f aca="false">(C2162-D2162)^2</f>
        <v>2.11637857870913</v>
      </c>
      <c r="F2162" s="38" t="n">
        <v>0.404052497471089</v>
      </c>
      <c r="G2162" s="39" t="n">
        <f aca="false">F2162*E2162</f>
        <v>0.855128050321739</v>
      </c>
      <c r="H2162" s="40"/>
      <c r="I2162" s="40"/>
      <c r="L2162" s="40"/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1110275</v>
      </c>
      <c r="E2163" s="37" t="n">
        <f aca="false">(C2163-D2163)^2</f>
        <v>0.827401065471224</v>
      </c>
      <c r="F2163" s="38" t="n">
        <v>0.161792829474676</v>
      </c>
      <c r="G2163" s="39" t="n">
        <f aca="false">F2163*E2163</f>
        <v>0.133867559492951</v>
      </c>
      <c r="H2163" s="40"/>
      <c r="I2163" s="40"/>
      <c r="L2163" s="40"/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5884356</v>
      </c>
      <c r="E2164" s="37" t="n">
        <f aca="false">(C2164-D2164)^2</f>
        <v>0.821969359973161</v>
      </c>
      <c r="F2164" s="38" t="n">
        <v>0.521166063119732</v>
      </c>
      <c r="G2164" s="39" t="n">
        <f aca="false">F2164*E2164</f>
        <v>0.428382535342258</v>
      </c>
      <c r="H2164" s="40"/>
      <c r="I2164" s="40"/>
      <c r="L2164" s="40"/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6924065</v>
      </c>
      <c r="E2165" s="37" t="n">
        <f aca="false">(C2165-D2165)^2</f>
        <v>1.35654977833258</v>
      </c>
      <c r="F2165" s="38" t="n">
        <v>0.312838663830934</v>
      </c>
      <c r="G2165" s="39" t="n">
        <f aca="false">F2165*E2165</f>
        <v>0.424381220073716</v>
      </c>
      <c r="H2165" s="40"/>
      <c r="I2165" s="40"/>
      <c r="L2165" s="40"/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4869639</v>
      </c>
      <c r="E2166" s="37" t="n">
        <f aca="false">(C2166-D2166)^2</f>
        <v>0.0161192567287714</v>
      </c>
      <c r="F2166" s="38" t="n">
        <v>7.98094639673157</v>
      </c>
      <c r="G2166" s="39" t="n">
        <f aca="false">F2166*E2166</f>
        <v>0.12864692390748</v>
      </c>
      <c r="H2166" s="40"/>
      <c r="I2166" s="40"/>
      <c r="L2166" s="40"/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7495666</v>
      </c>
      <c r="E2167" s="37" t="n">
        <f aca="false">(C2167-D2167)^2</f>
        <v>1.05628542732929</v>
      </c>
      <c r="F2167" s="38" t="n">
        <v>0.971149986344324</v>
      </c>
      <c r="G2167" s="39" t="n">
        <f aca="false">F2167*E2167</f>
        <v>1.02581157832655</v>
      </c>
      <c r="H2167" s="40"/>
      <c r="I2167" s="40"/>
      <c r="L2167" s="40"/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5915085</v>
      </c>
      <c r="E2168" s="37" t="n">
        <f aca="false">(C2168-D2168)^2</f>
        <v>1.12078314107868</v>
      </c>
      <c r="F2168" s="38" t="n">
        <v>0.942591111044288</v>
      </c>
      <c r="G2168" s="39" t="n">
        <f aca="false">F2168*E2168</f>
        <v>1.05644022618905</v>
      </c>
      <c r="H2168" s="40"/>
      <c r="I2168" s="40"/>
      <c r="L2168" s="40"/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61862407</v>
      </c>
      <c r="E2169" s="37" t="n">
        <f aca="false">(C2169-D2169)^2</f>
        <v>0.90210401098503</v>
      </c>
      <c r="F2169" s="38" t="n">
        <v>1.05146722751711</v>
      </c>
      <c r="G2169" s="39" t="n">
        <f aca="false">F2169*E2169</f>
        <v>0.948532803362493</v>
      </c>
      <c r="H2169" s="40"/>
      <c r="I2169" s="40"/>
      <c r="L2169" s="40"/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1088313</v>
      </c>
      <c r="E2170" s="37" t="n">
        <f aca="false">(C2170-D2170)^2</f>
        <v>0.0832786652071168</v>
      </c>
      <c r="F2170" s="38" t="n">
        <v>3.49050537721702</v>
      </c>
      <c r="G2170" s="39" t="n">
        <f aca="false">F2170*E2170</f>
        <v>0.290684628712897</v>
      </c>
      <c r="H2170" s="40"/>
      <c r="I2170" s="40"/>
      <c r="L2170" s="40"/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3878455</v>
      </c>
      <c r="E2171" s="37" t="n">
        <f aca="false">(C2171-D2171)^2</f>
        <v>3.4242582392597</v>
      </c>
      <c r="F2171" s="38" t="n">
        <v>0.537095904177694</v>
      </c>
      <c r="G2171" s="39" t="n">
        <f aca="false">F2171*E2171</f>
        <v>1.83915507515311</v>
      </c>
      <c r="H2171" s="40"/>
      <c r="I2171" s="40"/>
      <c r="L2171" s="40"/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55948701</v>
      </c>
      <c r="E2172" s="37" t="n">
        <f aca="false">(C2172-D2172)^2</f>
        <v>0.274091258366296</v>
      </c>
      <c r="F2172" s="38" t="n">
        <v>1.91576408036479</v>
      </c>
      <c r="G2172" s="39" t="n">
        <f aca="false">F2172*E2172</f>
        <v>0.525094187520134</v>
      </c>
      <c r="H2172" s="40"/>
      <c r="I2172" s="40"/>
      <c r="L2172" s="40"/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1671084</v>
      </c>
      <c r="E2173" s="37" t="n">
        <f aca="false">(C2173-D2173)^2</f>
        <v>0.0617369847382267</v>
      </c>
      <c r="F2173" s="38" t="n">
        <v>0.567661515106837</v>
      </c>
      <c r="G2173" s="39" t="n">
        <f aca="false">F2173*E2173</f>
        <v>0.0350457102946294</v>
      </c>
      <c r="H2173" s="40"/>
      <c r="I2173" s="40"/>
      <c r="L2173" s="40"/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0339213</v>
      </c>
      <c r="E2174" s="37" t="n">
        <f aca="false">(C2174-D2174)^2</f>
        <v>2.96905363376357</v>
      </c>
      <c r="F2174" s="38" t="n">
        <v>0.577097849298854</v>
      </c>
      <c r="G2174" s="39" t="n">
        <f aca="false">F2174*E2174</f>
        <v>1.7134344664979</v>
      </c>
      <c r="H2174" s="40"/>
      <c r="I2174" s="40"/>
      <c r="L2174" s="40"/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11666628</v>
      </c>
      <c r="E2175" s="37" t="n">
        <f aca="false">(C2175-D2175)^2</f>
        <v>0.550214739120943</v>
      </c>
      <c r="F2175" s="38" t="n">
        <v>1.34875236635286</v>
      </c>
      <c r="G2175" s="39" t="n">
        <f aca="false">F2175*E2175</f>
        <v>0.742103431391596</v>
      </c>
      <c r="H2175" s="40"/>
      <c r="I2175" s="40"/>
      <c r="L2175" s="40"/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2607269</v>
      </c>
      <c r="E2176" s="37" t="n">
        <f aca="false">(C2176-D2176)^2</f>
        <v>2.77551710261049</v>
      </c>
      <c r="F2176" s="38" t="n">
        <v>0.597024404256839</v>
      </c>
      <c r="G2176" s="39" t="n">
        <f aca="false">F2176*E2176</f>
        <v>1.6570514446907</v>
      </c>
      <c r="H2176" s="40"/>
      <c r="I2176" s="40"/>
      <c r="L2176" s="40"/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11666628</v>
      </c>
      <c r="E2177" s="37" t="n">
        <f aca="false">(C2177-D2177)^2</f>
        <v>0.550214739120943</v>
      </c>
      <c r="F2177" s="38" t="n">
        <v>1.34875236635286</v>
      </c>
      <c r="G2177" s="39" t="n">
        <f aca="false">F2177*E2177</f>
        <v>0.742103431391596</v>
      </c>
      <c r="H2177" s="40"/>
      <c r="I2177" s="40"/>
      <c r="L2177" s="40"/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57866313</v>
      </c>
      <c r="E2178" s="37" t="n">
        <f aca="false">(C2178-D2178)^2</f>
        <v>0.0109847918786332</v>
      </c>
      <c r="F2178" s="38" t="n">
        <v>9.6812528542512</v>
      </c>
      <c r="G2178" s="39" t="n">
        <f aca="false">F2178*E2178</f>
        <v>0.106346547728373</v>
      </c>
      <c r="H2178" s="40"/>
      <c r="I2178" s="40"/>
      <c r="L2178" s="40"/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4422827</v>
      </c>
      <c r="E2179" s="37" t="n">
        <f aca="false">(C2179-D2179)^2</f>
        <v>0.488465062025312</v>
      </c>
      <c r="F2179" s="38" t="n">
        <v>0.765823277167921</v>
      </c>
      <c r="G2179" s="39" t="n">
        <f aca="false">F2179*E2179</f>
        <v>0.374077914582257</v>
      </c>
      <c r="H2179" s="40"/>
      <c r="I2179" s="40"/>
      <c r="L2179" s="40"/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19626565</v>
      </c>
      <c r="E2180" s="37" t="n">
        <f aca="false">(C2180-D2180)^2</f>
        <v>0.31952813370942</v>
      </c>
      <c r="F2180" s="38" t="n">
        <v>0.635726912513796</v>
      </c>
      <c r="G2180" s="39" t="n">
        <f aca="false">F2180*E2180</f>
        <v>0.203132633904385</v>
      </c>
      <c r="H2180" s="40"/>
      <c r="I2180" s="40"/>
      <c r="L2180" s="40"/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4422827</v>
      </c>
      <c r="E2181" s="37" t="n">
        <f aca="false">(C2181-D2181)^2</f>
        <v>1.69285403893841</v>
      </c>
      <c r="F2181" s="38" t="n">
        <v>0.765823277167921</v>
      </c>
      <c r="G2181" s="39" t="n">
        <f aca="false">F2181*E2181</f>
        <v>1.29642702786676</v>
      </c>
      <c r="H2181" s="40"/>
      <c r="I2181" s="40"/>
      <c r="L2181" s="40"/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62762189</v>
      </c>
      <c r="E2182" s="37" t="n">
        <f aca="false">(C2182-D2182)^2</f>
        <v>0.360186308783973</v>
      </c>
      <c r="F2182" s="38" t="n">
        <v>2.51328882453449</v>
      </c>
      <c r="G2182" s="39" t="n">
        <f aca="false">F2182*E2182</f>
        <v>0.905252224617089</v>
      </c>
      <c r="H2182" s="40"/>
      <c r="I2182" s="40"/>
      <c r="L2182" s="40"/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4462276</v>
      </c>
      <c r="E2183" s="37" t="n">
        <f aca="false">(C2183-D2183)^2</f>
        <v>1.18687154898501</v>
      </c>
      <c r="F2183" s="38" t="n">
        <v>0.91578294614838</v>
      </c>
      <c r="G2183" s="39" t="n">
        <f aca="false">F2183*E2183</f>
        <v>1.08691672382918</v>
      </c>
      <c r="H2183" s="40"/>
      <c r="I2183" s="40"/>
      <c r="L2183" s="40"/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38151158</v>
      </c>
      <c r="E2184" s="37" t="n">
        <f aca="false">(C2184-D2184)^2</f>
        <v>0.00669988640356497</v>
      </c>
      <c r="F2184" s="38" t="n">
        <v>12.4184685501472</v>
      </c>
      <c r="G2184" s="39" t="n">
        <f aca="false">F2184*E2184</f>
        <v>0.0832023285922307</v>
      </c>
      <c r="H2184" s="40"/>
      <c r="I2184" s="40"/>
      <c r="L2184" s="40"/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7576697</v>
      </c>
      <c r="E2185" s="37" t="n">
        <f aca="false">(C2185-D2185)^2</f>
        <v>3.68878224368721</v>
      </c>
      <c r="F2185" s="38" t="n">
        <v>0.517341186407091</v>
      </c>
      <c r="G2185" s="39" t="n">
        <f aca="false">F2185*E2185</f>
        <v>1.90835898234655</v>
      </c>
      <c r="H2185" s="40"/>
      <c r="I2185" s="40"/>
      <c r="L2185" s="40"/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74563254</v>
      </c>
      <c r="E2186" s="37" t="n">
        <f aca="false">(C2186-D2186)^2</f>
        <v>0.624951079764797</v>
      </c>
      <c r="F2186" s="38" t="n">
        <v>1.26495728473614</v>
      </c>
      <c r="G2186" s="39" t="n">
        <f aca="false">F2186*E2186</f>
        <v>0.790536420952199</v>
      </c>
      <c r="H2186" s="40"/>
      <c r="I2186" s="40"/>
      <c r="L2186" s="40"/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8706174</v>
      </c>
      <c r="E2187" s="37" t="n">
        <f aca="false">(C2187-D2187)^2</f>
        <v>0.612253061403505</v>
      </c>
      <c r="F2187" s="38" t="n">
        <v>0.15846051767531</v>
      </c>
      <c r="G2187" s="39" t="n">
        <f aca="false">F2187*E2187</f>
        <v>0.097017937058293</v>
      </c>
      <c r="H2187" s="40"/>
      <c r="I2187" s="40"/>
      <c r="L2187" s="40"/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4467964</v>
      </c>
      <c r="E2188" s="37" t="n">
        <f aca="false">(C2188-D2188)^2</f>
        <v>0.228694995175032</v>
      </c>
      <c r="F2188" s="38" t="n">
        <v>0.654027373046689</v>
      </c>
      <c r="G2188" s="39" t="n">
        <f aca="false">F2188*E2188</f>
        <v>0.149572786923251</v>
      </c>
      <c r="H2188" s="40"/>
      <c r="I2188" s="40"/>
      <c r="L2188" s="40"/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20562278</v>
      </c>
      <c r="E2189" s="37" t="n">
        <f aca="false">(C2189-D2189)^2</f>
        <v>0.676968278685135</v>
      </c>
      <c r="F2189" s="38" t="n">
        <v>1.21503700801011</v>
      </c>
      <c r="G2189" s="39" t="n">
        <f aca="false">F2189*E2189</f>
        <v>0.822541511851343</v>
      </c>
      <c r="H2189" s="40"/>
      <c r="I2189" s="40"/>
      <c r="L2189" s="40"/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19626565</v>
      </c>
      <c r="E2190" s="37" t="n">
        <f aca="false">(C2190-D2190)^2</f>
        <v>0.188991741178122</v>
      </c>
      <c r="F2190" s="38" t="n">
        <v>0.635726912513796</v>
      </c>
      <c r="G2190" s="39" t="n">
        <f aca="false">F2190*E2190</f>
        <v>0.120147136109774</v>
      </c>
      <c r="H2190" s="40"/>
      <c r="I2190" s="40"/>
      <c r="L2190" s="40"/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7652026</v>
      </c>
      <c r="E2191" s="37" t="n">
        <f aca="false">(C2191-D2191)^2</f>
        <v>2.22807470457652</v>
      </c>
      <c r="F2191" s="38" t="n">
        <v>0.666873132885866</v>
      </c>
      <c r="G2191" s="39" t="n">
        <f aca="false">F2191*E2191</f>
        <v>1.4858431585447</v>
      </c>
      <c r="H2191" s="40"/>
      <c r="I2191" s="40"/>
      <c r="L2191" s="40"/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3799097</v>
      </c>
      <c r="E2192" s="37" t="n">
        <f aca="false">(C2192-D2192)^2</f>
        <v>2.18473833570383</v>
      </c>
      <c r="F2192" s="38" t="n">
        <v>0.673502388089336</v>
      </c>
      <c r="G2192" s="39" t="n">
        <f aca="false">F2192*E2192</f>
        <v>1.47142648644685</v>
      </c>
      <c r="H2192" s="40"/>
      <c r="I2192" s="40"/>
      <c r="L2192" s="40"/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7652026</v>
      </c>
      <c r="E2193" s="37" t="n">
        <f aca="false">(C2193-D2193)^2</f>
        <v>6.28668529241441</v>
      </c>
      <c r="F2193" s="38" t="n">
        <v>0.666873132885866</v>
      </c>
      <c r="G2193" s="39" t="n">
        <f aca="false">F2193*E2193</f>
        <v>4.19242151641989</v>
      </c>
      <c r="H2193" s="40"/>
      <c r="I2193" s="40"/>
      <c r="L2193" s="40"/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04936685</v>
      </c>
      <c r="E2194" s="37" t="n">
        <f aca="false">(C2194-D2194)^2</f>
        <v>0.479500165977159</v>
      </c>
      <c r="F2194" s="38" t="n">
        <v>1.44550427254737</v>
      </c>
      <c r="G2194" s="39" t="n">
        <f aca="false">F2194*E2194</f>
        <v>0.693119538607156</v>
      </c>
      <c r="H2194" s="40"/>
      <c r="I2194" s="40"/>
      <c r="L2194" s="40"/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2773757</v>
      </c>
      <c r="E2195" s="37" t="n">
        <f aca="false">(C2195-D2195)^2</f>
        <v>0.336984629610917</v>
      </c>
      <c r="F2195" s="38" t="n">
        <v>0.701505841405359</v>
      </c>
      <c r="G2195" s="39" t="n">
        <f aca="false">F2195*E2195</f>
        <v>0.236396686135879</v>
      </c>
      <c r="H2195" s="40"/>
      <c r="I2195" s="40"/>
      <c r="L2195" s="40"/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1036716</v>
      </c>
      <c r="E2196" s="37" t="n">
        <f aca="false">(C2196-D2196)^2</f>
        <v>8.59237846269885</v>
      </c>
      <c r="F2196" s="38" t="n">
        <v>0.337938488270338</v>
      </c>
      <c r="G2196" s="39" t="n">
        <f aca="false">F2196*E2196</f>
        <v>2.90369538833106</v>
      </c>
      <c r="H2196" s="40"/>
      <c r="I2196" s="40"/>
      <c r="L2196" s="40"/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4467964</v>
      </c>
      <c r="E2197" s="37" t="n">
        <f aca="false">(C2197-D2197)^2</f>
        <v>2.3158123738936</v>
      </c>
      <c r="F2197" s="38" t="n">
        <v>0.654027373046689</v>
      </c>
      <c r="G2197" s="39" t="n">
        <f aca="false">F2197*E2197</f>
        <v>1.51460468336665</v>
      </c>
      <c r="H2197" s="40"/>
      <c r="I2197" s="40"/>
      <c r="L2197" s="40"/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5840076</v>
      </c>
      <c r="E2198" s="37" t="n">
        <f aca="false">(C2198-D2198)^2</f>
        <v>2.49551641074582</v>
      </c>
      <c r="F2198" s="38" t="n">
        <v>0.62986917819794</v>
      </c>
      <c r="G2198" s="39" t="n">
        <f aca="false">F2198*E2198</f>
        <v>1.57184887081594</v>
      </c>
      <c r="H2198" s="40"/>
      <c r="I2198" s="40"/>
      <c r="L2198" s="40"/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5452671</v>
      </c>
      <c r="E2199" s="37" t="n">
        <f aca="false">(C2199-D2199)^2</f>
        <v>3.57996277016287</v>
      </c>
      <c r="F2199" s="38" t="n">
        <v>0.342551895743835</v>
      </c>
      <c r="G2199" s="39" t="n">
        <f aca="false">F2199*E2199</f>
        <v>1.22632303361164</v>
      </c>
      <c r="H2199" s="40"/>
      <c r="I2199" s="40"/>
      <c r="L2199" s="40"/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2847884</v>
      </c>
      <c r="E2200" s="37" t="n">
        <f aca="false">(C2200-D2200)^2</f>
        <v>1.09378889522979</v>
      </c>
      <c r="F2200" s="38" t="n">
        <v>0.485454241558707</v>
      </c>
      <c r="G2200" s="39" t="n">
        <f aca="false">F2200*E2200</f>
        <v>0.530984458559113</v>
      </c>
      <c r="H2200" s="40"/>
      <c r="I2200" s="40"/>
      <c r="L2200" s="40"/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399311895</v>
      </c>
      <c r="E2201" s="37" t="n">
        <f aca="false">(C2201-D2201)^2</f>
        <v>0.000149915367497008</v>
      </c>
      <c r="F2201" s="38" t="n">
        <v>0.986141831732742</v>
      </c>
      <c r="G2201" s="39" t="n">
        <f aca="false">F2201*E2201</f>
        <v>0.000147837815108387</v>
      </c>
      <c r="H2201" s="40"/>
      <c r="I2201" s="40"/>
      <c r="L2201" s="40"/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00109232</v>
      </c>
      <c r="E2202" s="37" t="n">
        <f aca="false">(C2202-D2202)^2</f>
        <v>0.786164005142912</v>
      </c>
      <c r="F2202" s="38" t="n">
        <v>1.12689357048503</v>
      </c>
      <c r="G2202" s="39" t="n">
        <f aca="false">F2202*E2202</f>
        <v>0.88592316274231</v>
      </c>
      <c r="H2202" s="40"/>
      <c r="I2202" s="40"/>
      <c r="L2202" s="40"/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6869995</v>
      </c>
      <c r="E2203" s="37" t="n">
        <f aca="false">(C2203-D2203)^2</f>
        <v>1.06500990024337</v>
      </c>
      <c r="F2203" s="38" t="n">
        <v>0.48878713731805</v>
      </c>
      <c r="G2203" s="39" t="n">
        <f aca="false">F2203*E2203</f>
        <v>0.520563140355339</v>
      </c>
      <c r="H2203" s="40"/>
      <c r="I2203" s="40"/>
      <c r="L2203" s="40"/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3687121</v>
      </c>
      <c r="E2204" s="37" t="n">
        <f aca="false">(C2204-D2204)^2</f>
        <v>1.15362945150259</v>
      </c>
      <c r="F2204" s="38" t="n">
        <v>0.928978647315592</v>
      </c>
      <c r="G2204" s="39" t="n">
        <f aca="false">F2204*E2204</f>
        <v>1.07169712736031</v>
      </c>
      <c r="H2204" s="40"/>
      <c r="I2204" s="40"/>
      <c r="L2204" s="40"/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5803232</v>
      </c>
      <c r="E2205" s="37" t="n">
        <f aca="false">(C2205-D2205)^2</f>
        <v>0.666628718143876</v>
      </c>
      <c r="F2205" s="38" t="n">
        <v>0.454630158791024</v>
      </c>
      <c r="G2205" s="39" t="n">
        <f aca="false">F2205*E2205</f>
        <v>0.303069519984407</v>
      </c>
      <c r="H2205" s="40"/>
      <c r="I2205" s="40"/>
      <c r="L2205" s="40"/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4467964</v>
      </c>
      <c r="E2206" s="37" t="n">
        <f aca="false">(C2206-D2206)^2</f>
        <v>2.3158123738936</v>
      </c>
      <c r="F2206" s="38" t="n">
        <v>0.654027373046689</v>
      </c>
      <c r="G2206" s="39" t="n">
        <f aca="false">F2206*E2206</f>
        <v>1.51460468336665</v>
      </c>
      <c r="H2206" s="40"/>
      <c r="I2206" s="40"/>
      <c r="L2206" s="40"/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19626565</v>
      </c>
      <c r="E2207" s="37" t="n">
        <f aca="false">(C2207-D2207)^2</f>
        <v>2.45006452624072</v>
      </c>
      <c r="F2207" s="38" t="n">
        <v>0.635726912513796</v>
      </c>
      <c r="G2207" s="39" t="n">
        <f aca="false">F2207*E2207</f>
        <v>1.55757195672659</v>
      </c>
      <c r="H2207" s="40"/>
      <c r="I2207" s="40"/>
      <c r="L2207" s="40"/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4467964</v>
      </c>
      <c r="E2208" s="37" t="n">
        <f aca="false">(C2208-D2208)^2</f>
        <v>2.3158123738936</v>
      </c>
      <c r="F2208" s="38" t="n">
        <v>0.654027373046689</v>
      </c>
      <c r="G2208" s="39" t="n">
        <f aca="false">F2208*E2208</f>
        <v>1.51460468336665</v>
      </c>
      <c r="H2208" s="40"/>
      <c r="I2208" s="40"/>
      <c r="L2208" s="40"/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640881</v>
      </c>
      <c r="E2209" s="37" t="n">
        <f aca="false">(C2209-D2209)^2</f>
        <v>0.287615506285036</v>
      </c>
      <c r="F2209" s="38" t="n">
        <v>0.647802194986294</v>
      </c>
      <c r="G2209" s="39" t="n">
        <f aca="false">F2209*E2209</f>
        <v>0.18631795628354</v>
      </c>
      <c r="H2209" s="40"/>
      <c r="I2209" s="40"/>
      <c r="L2209" s="40"/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1260455</v>
      </c>
      <c r="E2210" s="37" t="n">
        <f aca="false">(C2210-D2210)^2</f>
        <v>2.22833835101282</v>
      </c>
      <c r="F2210" s="38" t="n">
        <v>0.660382938168548</v>
      </c>
      <c r="G2210" s="39" t="n">
        <f aca="false">F2210*E2210</f>
        <v>1.47155662747551</v>
      </c>
      <c r="H2210" s="40"/>
      <c r="I2210" s="40"/>
      <c r="L2210" s="40"/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71946895</v>
      </c>
      <c r="E2211" s="37" t="n">
        <f aca="false">(C2211-D2211)^2</f>
        <v>1.17004444694811</v>
      </c>
      <c r="F2211" s="38" t="n">
        <v>1.08777323614475</v>
      </c>
      <c r="G2211" s="39" t="n">
        <f aca="false">F2211*E2211</f>
        <v>1.27274303448994</v>
      </c>
      <c r="H2211" s="40"/>
      <c r="I2211" s="40"/>
      <c r="L2211" s="40"/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21561323</v>
      </c>
      <c r="E2212" s="37" t="n">
        <f aca="false">(C2212-D2212)^2</f>
        <v>0.0373702942597893</v>
      </c>
      <c r="F2212" s="38" t="n">
        <v>1.23945570047799</v>
      </c>
      <c r="G2212" s="39" t="n">
        <f aca="false">F2212*E2212</f>
        <v>0.0463188242488357</v>
      </c>
      <c r="H2212" s="40"/>
      <c r="I2212" s="40"/>
      <c r="L2212" s="40"/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1452659</v>
      </c>
      <c r="E2213" s="37" t="n">
        <f aca="false">(C2213-D2213)^2</f>
        <v>0.0856463136877364</v>
      </c>
      <c r="F2213" s="38" t="n">
        <v>0.432838110086285</v>
      </c>
      <c r="G2213" s="39" t="n">
        <f aca="false">F2213*E2213</f>
        <v>0.037070988552457</v>
      </c>
      <c r="H2213" s="40"/>
      <c r="I2213" s="40"/>
      <c r="L2213" s="40"/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0982483</v>
      </c>
      <c r="E2214" s="37" t="n">
        <f aca="false">(C2214-D2214)^2</f>
        <v>1.32376164335045</v>
      </c>
      <c r="F2214" s="38" t="n">
        <v>0.866799339617399</v>
      </c>
      <c r="G2214" s="39" t="n">
        <f aca="false">F2214*E2214</f>
        <v>1.14743571826701</v>
      </c>
      <c r="H2214" s="40"/>
      <c r="I2214" s="40"/>
      <c r="L2214" s="40"/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7622516</v>
      </c>
      <c r="E2215" s="37" t="n">
        <f aca="false">(C2215-D2215)^2</f>
        <v>0.977633041245979</v>
      </c>
      <c r="F2215" s="38" t="n">
        <v>0.109316393039316</v>
      </c>
      <c r="G2215" s="39" t="n">
        <f aca="false">F2215*E2215</f>
        <v>0.106871317785067</v>
      </c>
      <c r="H2215" s="40"/>
      <c r="I2215" s="40"/>
      <c r="L2215" s="40"/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3676598</v>
      </c>
      <c r="E2216" s="37" t="n">
        <f aca="false">(C2216-D2216)^2</f>
        <v>51.8901908483613</v>
      </c>
      <c r="F2216" s="38" t="n">
        <v>0.0908923215114344</v>
      </c>
      <c r="G2216" s="39" t="n">
        <f aca="false">F2216*E2216</f>
        <v>4.71641990987895</v>
      </c>
      <c r="H2216" s="40"/>
      <c r="I2216" s="40"/>
      <c r="L2216" s="40"/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78563467</v>
      </c>
      <c r="E2217" s="37" t="n">
        <f aca="false">(C2217-D2217)^2</f>
        <v>0.105042185119661</v>
      </c>
      <c r="F2217" s="38" t="n">
        <v>1.4811822458766</v>
      </c>
      <c r="G2217" s="39" t="n">
        <f aca="false">F2217*E2217</f>
        <v>0.155586619667325</v>
      </c>
      <c r="H2217" s="40"/>
      <c r="I2217" s="40"/>
      <c r="L2217" s="40"/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34781407</v>
      </c>
      <c r="E2218" s="37" t="n">
        <f aca="false">(C2218-D2218)^2</f>
        <v>0.689682688448034</v>
      </c>
      <c r="F2218" s="38" t="n">
        <v>5.96455760586148</v>
      </c>
      <c r="G2218" s="39" t="n">
        <f aca="false">F2218*E2218</f>
        <v>4.11365212501371</v>
      </c>
      <c r="H2218" s="40"/>
      <c r="I2218" s="40"/>
      <c r="L2218" s="40"/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8203686</v>
      </c>
      <c r="E2219" s="37" t="n">
        <f aca="false">(C2219-D2219)^2</f>
        <v>0.152141484817077</v>
      </c>
      <c r="F2219" s="38" t="n">
        <v>0.716472897329561</v>
      </c>
      <c r="G2219" s="39" t="n">
        <f aca="false">F2219*E2219</f>
        <v>0.109005250430913</v>
      </c>
      <c r="H2219" s="40"/>
      <c r="I2219" s="40"/>
      <c r="L2219" s="40"/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1486342</v>
      </c>
      <c r="E2220" s="37" t="n">
        <f aca="false">(C2220-D2220)^2</f>
        <v>5.53318396251282</v>
      </c>
      <c r="F2220" s="38" t="n">
        <v>0.212427119371169</v>
      </c>
      <c r="G2220" s="39" t="n">
        <f aca="false">F2220*E2220</f>
        <v>1.17539833010735</v>
      </c>
      <c r="H2220" s="40"/>
      <c r="I2220" s="40"/>
      <c r="L2220" s="40"/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00109232</v>
      </c>
      <c r="E2221" s="37" t="n">
        <f aca="false">(C2221-D2221)^2</f>
        <v>0.786164005142912</v>
      </c>
      <c r="F2221" s="38" t="n">
        <v>1.12689357048503</v>
      </c>
      <c r="G2221" s="39" t="n">
        <f aca="false">F2221*E2221</f>
        <v>0.88592316274231</v>
      </c>
      <c r="H2221" s="40"/>
      <c r="I2221" s="40"/>
      <c r="L2221" s="40"/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13602044</v>
      </c>
      <c r="E2222" s="37" t="n">
        <f aca="false">(C2222-D2222)^2</f>
        <v>0.330674697509766</v>
      </c>
      <c r="F2222" s="38" t="n">
        <v>1.74299134951753</v>
      </c>
      <c r="G2222" s="39" t="n">
        <f aca="false">F2222*E2222</f>
        <v>0.576363137263847</v>
      </c>
      <c r="H2222" s="40"/>
      <c r="I2222" s="40"/>
      <c r="L2222" s="40"/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73892212</v>
      </c>
      <c r="E2223" s="37" t="n">
        <f aca="false">(C2223-D2223)^2</f>
        <v>0.106498496509122</v>
      </c>
      <c r="F2223" s="38" t="n">
        <v>3.08388590620349</v>
      </c>
      <c r="G2223" s="39" t="n">
        <f aca="false">F2223*E2223</f>
        <v>0.328429212416343</v>
      </c>
      <c r="H2223" s="40"/>
      <c r="I2223" s="40"/>
      <c r="L2223" s="40"/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25699321</v>
      </c>
      <c r="E2224" s="37" t="n">
        <f aca="false">(C2224-D2224)^2</f>
        <v>0.0043461681617695</v>
      </c>
      <c r="F2224" s="38" t="n">
        <v>1.06928822066797</v>
      </c>
      <c r="G2224" s="39" t="n">
        <f aca="false">F2224*E2224</f>
        <v>0.00464730642042227</v>
      </c>
      <c r="H2224" s="40"/>
      <c r="I2224" s="40"/>
      <c r="L2224" s="40"/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13602044</v>
      </c>
      <c r="E2225" s="37" t="n">
        <f aca="false">(C2225-D2225)^2</f>
        <v>2.03050184310159</v>
      </c>
      <c r="F2225" s="38" t="n">
        <v>1.74299134951753</v>
      </c>
      <c r="G2225" s="39" t="n">
        <f aca="false">F2225*E2225</f>
        <v>3.53914714770546</v>
      </c>
      <c r="H2225" s="40"/>
      <c r="I2225" s="40"/>
      <c r="L2225" s="40"/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640881</v>
      </c>
      <c r="E2226" s="37" t="n">
        <f aca="false">(C2226-D2226)^2</f>
        <v>2.36021143446123</v>
      </c>
      <c r="F2226" s="38" t="n">
        <v>0.647802194986294</v>
      </c>
      <c r="G2226" s="39" t="n">
        <f aca="false">F2226*E2226</f>
        <v>1.52895014787573</v>
      </c>
      <c r="H2226" s="40"/>
      <c r="I2226" s="40"/>
      <c r="L2226" s="40"/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3799097</v>
      </c>
      <c r="E2227" s="37" t="n">
        <f aca="false">(C2227-D2227)^2</f>
        <v>0.228566259721899</v>
      </c>
      <c r="F2227" s="38" t="n">
        <v>0.673502388089336</v>
      </c>
      <c r="G2227" s="39" t="n">
        <f aca="false">F2227*E2227</f>
        <v>0.153939921759346</v>
      </c>
      <c r="H2227" s="40"/>
      <c r="I2227" s="40"/>
      <c r="L2227" s="40"/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5452671</v>
      </c>
      <c r="E2228" s="37" t="n">
        <f aca="false">(C2228-D2228)^2</f>
        <v>8.36412067921628</v>
      </c>
      <c r="F2228" s="38" t="n">
        <v>0.342551895743835</v>
      </c>
      <c r="G2228" s="39" t="n">
        <f aca="false">F2228*E2228</f>
        <v>2.86514539489575</v>
      </c>
      <c r="H2228" s="40"/>
      <c r="I2228" s="40"/>
      <c r="L2228" s="40"/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640881</v>
      </c>
      <c r="E2229" s="37" t="n">
        <f aca="false">(C2229-D2229)^2</f>
        <v>0.215019578108846</v>
      </c>
      <c r="F2229" s="38" t="n">
        <v>0.647802194986294</v>
      </c>
      <c r="G2229" s="39" t="n">
        <f aca="false">F2229*E2229</f>
        <v>0.139290154663937</v>
      </c>
      <c r="H2229" s="40"/>
      <c r="I2229" s="40"/>
      <c r="L2229" s="40"/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4467964</v>
      </c>
      <c r="E2230" s="37" t="n">
        <f aca="false">(C2230-D2230)^2</f>
        <v>2.3158123738936</v>
      </c>
      <c r="F2230" s="38" t="n">
        <v>0.654027373046689</v>
      </c>
      <c r="G2230" s="39" t="n">
        <f aca="false">F2230*E2230</f>
        <v>1.51460468336665</v>
      </c>
      <c r="H2230" s="40"/>
      <c r="I2230" s="40"/>
      <c r="L2230" s="40"/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4467964</v>
      </c>
      <c r="E2231" s="37" t="n">
        <f aca="false">(C2231-D2231)^2</f>
        <v>2.3158123738936</v>
      </c>
      <c r="F2231" s="38" t="n">
        <v>0.654027373046689</v>
      </c>
      <c r="G2231" s="39" t="n">
        <f aca="false">F2231*E2231</f>
        <v>1.51460468336665</v>
      </c>
      <c r="H2231" s="40"/>
      <c r="I2231" s="40"/>
      <c r="L2231" s="40"/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7179174</v>
      </c>
      <c r="E2232" s="37" t="n">
        <f aca="false">(C2232-D2232)^2</f>
        <v>0.730713081043926</v>
      </c>
      <c r="F2232" s="38" t="n">
        <v>1.16917786550605</v>
      </c>
      <c r="G2232" s="39" t="n">
        <f aca="false">F2232*E2232</f>
        <v>0.854333560392289</v>
      </c>
      <c r="H2232" s="40"/>
      <c r="I2232" s="40"/>
      <c r="L2232" s="40"/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1150596</v>
      </c>
      <c r="E2233" s="37" t="n">
        <f aca="false">(C2233-D2233)^2</f>
        <v>0.18851245606336</v>
      </c>
      <c r="F2233" s="38" t="n">
        <v>0.694271879685635</v>
      </c>
      <c r="G2233" s="39" t="n">
        <f aca="false">F2233*E2233</f>
        <v>0.130878897215264</v>
      </c>
      <c r="H2233" s="40"/>
      <c r="I2233" s="40"/>
      <c r="L2233" s="40"/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4740273</v>
      </c>
      <c r="E2234" s="37" t="n">
        <f aca="false">(C2234-D2234)^2</f>
        <v>0.00668799335883344</v>
      </c>
      <c r="F2234" s="38" t="n">
        <v>0.339461347344913</v>
      </c>
      <c r="G2234" s="39" t="n">
        <f aca="false">F2234*E2234</f>
        <v>0.00227031523662343</v>
      </c>
      <c r="H2234" s="40"/>
      <c r="I2234" s="40"/>
      <c r="L2234" s="40"/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0151161</v>
      </c>
      <c r="E2235" s="37" t="n">
        <f aca="false">(C2235-D2235)^2</f>
        <v>0.370345397151817</v>
      </c>
      <c r="F2235" s="38" t="n">
        <v>0.618495602046748</v>
      </c>
      <c r="G2235" s="39" t="n">
        <f aca="false">F2235*E2235</f>
        <v>0.229056999376655</v>
      </c>
      <c r="H2235" s="40"/>
      <c r="I2235" s="40"/>
      <c r="L2235" s="40"/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0151161</v>
      </c>
      <c r="E2236" s="37" t="n">
        <f aca="false">(C2236-D2236)^2</f>
        <v>2.58746560017503</v>
      </c>
      <c r="F2236" s="38" t="n">
        <v>0.618495602046748</v>
      </c>
      <c r="G2236" s="39" t="n">
        <f aca="false">F2236*E2236</f>
        <v>1.6003360941555</v>
      </c>
      <c r="H2236" s="40"/>
      <c r="I2236" s="40"/>
      <c r="L2236" s="40"/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6229139</v>
      </c>
      <c r="E2237" s="37" t="n">
        <f aca="false">(C2237-D2237)^2</f>
        <v>0.0847699749057741</v>
      </c>
      <c r="F2237" s="38" t="n">
        <v>0.581944087596815</v>
      </c>
      <c r="G2237" s="39" t="n">
        <f aca="false">F2237*E2237</f>
        <v>0.0493313857021456</v>
      </c>
      <c r="H2237" s="40"/>
      <c r="I2237" s="40"/>
      <c r="L2237" s="40"/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44310599</v>
      </c>
      <c r="E2238" s="37" t="n">
        <f aca="false">(C2238-D2238)^2</f>
        <v>0.599597393589539</v>
      </c>
      <c r="F2238" s="38" t="n">
        <v>1.29161732273325</v>
      </c>
      <c r="G2238" s="39" t="n">
        <f aca="false">F2238*E2238</f>
        <v>0.774450380225952</v>
      </c>
      <c r="H2238" s="40"/>
      <c r="I2238" s="40"/>
      <c r="L2238" s="40"/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20458545</v>
      </c>
      <c r="E2239" s="37" t="n">
        <f aca="false">(C2239-D2239)^2</f>
        <v>1.54236697427271</v>
      </c>
      <c r="F2239" s="38" t="n">
        <v>1.31951866654777</v>
      </c>
      <c r="G2239" s="39" t="n">
        <f aca="false">F2239*E2239</f>
        <v>2.03518201321964</v>
      </c>
      <c r="H2239" s="40"/>
      <c r="I2239" s="40"/>
      <c r="L2239" s="40"/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31683215</v>
      </c>
      <c r="E2240" s="37" t="n">
        <f aca="false">(C2240-D2240)^2</f>
        <v>0.00119258806092103</v>
      </c>
      <c r="F2240" s="38" t="n">
        <v>1.03427430925748</v>
      </c>
      <c r="G2240" s="39" t="n">
        <f aca="false">F2240*E2240</f>
        <v>0.00123346319293781</v>
      </c>
      <c r="H2240" s="40"/>
      <c r="I2240" s="40"/>
      <c r="L2240" s="40"/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80037551</v>
      </c>
      <c r="E2241" s="37" t="n">
        <f aca="false">(C2241-D2241)^2</f>
        <v>2.75502900204964</v>
      </c>
      <c r="F2241" s="38" t="n">
        <v>0.21187154091418</v>
      </c>
      <c r="G2241" s="39" t="n">
        <f aca="false">F2241*E2241</f>
        <v>0.583712239927513</v>
      </c>
      <c r="H2241" s="40"/>
      <c r="I2241" s="40"/>
      <c r="L2241" s="40"/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1953775</v>
      </c>
      <c r="E2242" s="37" t="n">
        <f aca="false">(C2242-D2242)^2</f>
        <v>0.388064454124084</v>
      </c>
      <c r="F2242" s="38" t="n">
        <v>0.612973020596476</v>
      </c>
      <c r="G2242" s="39" t="n">
        <f aca="false">F2242*E2242</f>
        <v>0.237873040630562</v>
      </c>
      <c r="H2242" s="40"/>
      <c r="I2242" s="40"/>
      <c r="L2242" s="40"/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5840076</v>
      </c>
      <c r="E2243" s="37" t="n">
        <f aca="false">(C2243-D2243)^2</f>
        <v>2.49551641074582</v>
      </c>
      <c r="F2243" s="38" t="n">
        <v>0.62986917819794</v>
      </c>
      <c r="G2243" s="39" t="n">
        <f aca="false">F2243*E2243</f>
        <v>1.57184887081594</v>
      </c>
      <c r="H2243" s="40"/>
      <c r="I2243" s="40"/>
      <c r="L2243" s="40"/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1249058</v>
      </c>
      <c r="E2244" s="37" t="n">
        <f aca="false">(C2244-D2244)^2</f>
        <v>0.350513626145503</v>
      </c>
      <c r="F2244" s="38" t="n">
        <v>1.69259095992521</v>
      </c>
      <c r="G2244" s="39" t="n">
        <f aca="false">F2244*E2244</f>
        <v>0.593276194944483</v>
      </c>
      <c r="H2244" s="40"/>
      <c r="I2244" s="40"/>
      <c r="L2244" s="40"/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7652026</v>
      </c>
      <c r="E2245" s="37" t="n">
        <f aca="false">(C2245-D2245)^2</f>
        <v>0.242727351535995</v>
      </c>
      <c r="F2245" s="38" t="n">
        <v>0.666873132885866</v>
      </c>
      <c r="G2245" s="39" t="n">
        <f aca="false">F2245*E2245</f>
        <v>0.161868349355898</v>
      </c>
      <c r="H2245" s="40"/>
      <c r="I2245" s="40"/>
      <c r="L2245" s="40"/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4462276</v>
      </c>
      <c r="E2246" s="37" t="n">
        <f aca="false">(C2246-D2246)^2</f>
        <v>0.00799885973948152</v>
      </c>
      <c r="F2246" s="38" t="n">
        <v>0.91578294614838</v>
      </c>
      <c r="G2246" s="39" t="n">
        <f aca="false">F2246*E2246</f>
        <v>0.00732521933805005</v>
      </c>
      <c r="H2246" s="40"/>
      <c r="I2246" s="40"/>
      <c r="L2246" s="40"/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4565813</v>
      </c>
      <c r="E2247" s="37" t="n">
        <f aca="false">(C2247-D2247)^2</f>
        <v>1.49952697779437</v>
      </c>
      <c r="F2247" s="38" t="n">
        <v>0.446185987761223</v>
      </c>
      <c r="G2247" s="39" t="n">
        <f aca="false">F2247*E2247</f>
        <v>0.669067925761782</v>
      </c>
      <c r="H2247" s="40"/>
      <c r="I2247" s="40"/>
      <c r="L2247" s="40"/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723875</v>
      </c>
      <c r="E2248" s="37" t="n">
        <f aca="false">(C2248-D2248)^2</f>
        <v>0.0511670608699882</v>
      </c>
      <c r="F2248" s="38" t="n">
        <v>0.812946962249591</v>
      </c>
      <c r="G2248" s="39" t="n">
        <f aca="false">F2248*E2248</f>
        <v>0.0415961067014968</v>
      </c>
      <c r="H2248" s="40"/>
      <c r="I2248" s="40"/>
      <c r="L2248" s="40"/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4467964</v>
      </c>
      <c r="E2249" s="37" t="n">
        <f aca="false">(C2249-D2249)^2</f>
        <v>2.18513630581575</v>
      </c>
      <c r="F2249" s="38" t="n">
        <v>0.654027373046689</v>
      </c>
      <c r="G2249" s="39" t="n">
        <f aca="false">F2249*E2249</f>
        <v>1.42913895784162</v>
      </c>
      <c r="H2249" s="40"/>
      <c r="I2249" s="40"/>
      <c r="L2249" s="40"/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4847662</v>
      </c>
      <c r="E2250" s="37" t="n">
        <f aca="false">(C2250-D2250)^2</f>
        <v>7.33316027571614</v>
      </c>
      <c r="F2250" s="38" t="n">
        <v>0.36601335797445</v>
      </c>
      <c r="G2250" s="39" t="n">
        <f aca="false">F2250*E2250</f>
        <v>2.68403461707971</v>
      </c>
      <c r="H2250" s="40"/>
      <c r="I2250" s="40"/>
      <c r="L2250" s="40"/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00532</v>
      </c>
      <c r="E2251" s="37" t="n">
        <f aca="false">(C2251-D2251)^2</f>
        <v>2.35635440243994</v>
      </c>
      <c r="F2251" s="38" t="n">
        <v>0.279842171019463</v>
      </c>
      <c r="G2251" s="39" t="n">
        <f aca="false">F2251*E2251</f>
        <v>0.659407331670062</v>
      </c>
      <c r="H2251" s="40"/>
      <c r="I2251" s="40"/>
      <c r="L2251" s="40"/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7495666</v>
      </c>
      <c r="E2252" s="37" t="n">
        <f aca="false">(C2252-D2252)^2</f>
        <v>1.05628542732929</v>
      </c>
      <c r="F2252" s="38" t="n">
        <v>0.971149986344324</v>
      </c>
      <c r="G2252" s="39" t="n">
        <f aca="false">F2252*E2252</f>
        <v>1.02581157832655</v>
      </c>
      <c r="H2252" s="40"/>
      <c r="I2252" s="40"/>
      <c r="L2252" s="40"/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1452659</v>
      </c>
      <c r="E2253" s="37" t="n">
        <f aca="false">(C2253-D2253)^2</f>
        <v>0.0856463136877364</v>
      </c>
      <c r="F2253" s="38" t="n">
        <v>0.432838110086285</v>
      </c>
      <c r="G2253" s="39" t="n">
        <f aca="false">F2253*E2253</f>
        <v>0.037070988552457</v>
      </c>
      <c r="H2253" s="40"/>
      <c r="I2253" s="40"/>
      <c r="L2253" s="40"/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553238</v>
      </c>
      <c r="E2254" s="37" t="n">
        <f aca="false">(C2254-D2254)^2</f>
        <v>0.201785890891257</v>
      </c>
      <c r="F2254" s="38" t="n">
        <v>0.641703339841268</v>
      </c>
      <c r="G2254" s="39" t="n">
        <f aca="false">F2254*E2254</f>
        <v>0.129486680117765</v>
      </c>
      <c r="H2254" s="40"/>
      <c r="I2254" s="40"/>
      <c r="L2254" s="40"/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640881</v>
      </c>
      <c r="E2255" s="37" t="n">
        <f aca="false">(C2255-D2255)^2</f>
        <v>2.36021143446123</v>
      </c>
      <c r="F2255" s="38" t="n">
        <v>0.647802194986294</v>
      </c>
      <c r="G2255" s="39" t="n">
        <f aca="false">F2255*E2255</f>
        <v>1.52895014787573</v>
      </c>
      <c r="H2255" s="40"/>
      <c r="I2255" s="40"/>
      <c r="L2255" s="40"/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19626565</v>
      </c>
      <c r="E2256" s="37" t="n">
        <f aca="false">(C2256-D2256)^2</f>
        <v>0.31952813370942</v>
      </c>
      <c r="F2256" s="38" t="n">
        <v>0.635726912513796</v>
      </c>
      <c r="G2256" s="39" t="n">
        <f aca="false">F2256*E2256</f>
        <v>0.203132633904385</v>
      </c>
      <c r="H2256" s="40"/>
      <c r="I2256" s="40"/>
      <c r="L2256" s="40"/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55948701</v>
      </c>
      <c r="E2257" s="37" t="n">
        <f aca="false">(C2257-D2257)^2</f>
        <v>0.227016746468894</v>
      </c>
      <c r="F2257" s="38" t="n">
        <v>1.91576408036479</v>
      </c>
      <c r="G2257" s="39" t="n">
        <f aca="false">F2257*E2257</f>
        <v>0.434910528526386</v>
      </c>
      <c r="H2257" s="40"/>
      <c r="I2257" s="40"/>
      <c r="L2257" s="40"/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38151158</v>
      </c>
      <c r="E2258" s="37" t="n">
        <f aca="false">(C2258-D2258)^2</f>
        <v>0.00669988640356497</v>
      </c>
      <c r="F2258" s="38" t="n">
        <v>12.4184685501472</v>
      </c>
      <c r="G2258" s="39" t="n">
        <f aca="false">F2258*E2258</f>
        <v>0.0832023285922307</v>
      </c>
      <c r="H2258" s="40"/>
      <c r="I2258" s="40"/>
      <c r="L2258" s="40"/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04303391</v>
      </c>
      <c r="E2259" s="37" t="n">
        <f aca="false">(C2259-D2259)^2</f>
        <v>0.391630151159115</v>
      </c>
      <c r="F2259" s="38" t="n">
        <v>1.60063646862544</v>
      </c>
      <c r="G2259" s="39" t="n">
        <f aca="false">F2259*E2259</f>
        <v>0.626857502158573</v>
      </c>
      <c r="H2259" s="40"/>
      <c r="I2259" s="40"/>
      <c r="L2259" s="40"/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061107</v>
      </c>
      <c r="E2260" s="37" t="n">
        <f aca="false">(C2260-D2260)^2</f>
        <v>2.05504860238417</v>
      </c>
      <c r="F2260" s="38" t="n">
        <v>0.288175049297605</v>
      </c>
      <c r="G2260" s="39" t="n">
        <f aca="false">F2260*E2260</f>
        <v>0.592213732301032</v>
      </c>
      <c r="H2260" s="40"/>
      <c r="I2260" s="40"/>
      <c r="L2260" s="40"/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44645337</v>
      </c>
      <c r="E2261" s="37" t="n">
        <f aca="false">(C2261-D2261)^2</f>
        <v>0.127754600297873</v>
      </c>
      <c r="F2261" s="38" t="n">
        <v>1.55856882351883</v>
      </c>
      <c r="G2261" s="39" t="n">
        <f aca="false">F2261*E2261</f>
        <v>0.199114337085373</v>
      </c>
      <c r="H2261" s="40"/>
      <c r="I2261" s="40"/>
      <c r="L2261" s="40"/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82344</v>
      </c>
      <c r="E2262" s="37" t="n">
        <f aca="false">(C2262-D2262)^2</f>
        <v>14.1511453917173</v>
      </c>
      <c r="F2262" s="38" t="n">
        <v>0.443445804885037</v>
      </c>
      <c r="G2262" s="39" t="n">
        <f aca="false">F2262*E2262</f>
        <v>6.27526605827528</v>
      </c>
      <c r="H2262" s="40"/>
      <c r="I2262" s="40"/>
      <c r="L2262" s="40"/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3352699</v>
      </c>
      <c r="E2263" s="37" t="n">
        <f aca="false">(C2263-D2263)^2</f>
        <v>0.163852785383894</v>
      </c>
      <c r="F2263" s="38" t="n">
        <v>0.708904243099076</v>
      </c>
      <c r="G2263" s="39" t="n">
        <f aca="false">F2263*E2263</f>
        <v>0.116155934802245</v>
      </c>
      <c r="H2263" s="40"/>
      <c r="I2263" s="40"/>
      <c r="L2263" s="40"/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1236393</v>
      </c>
      <c r="E2264" s="37" t="n">
        <f aca="false">(C2264-D2264)^2</f>
        <v>3.55372034865068</v>
      </c>
      <c r="F2264" s="38" t="n">
        <v>0.469497640787634</v>
      </c>
      <c r="G2264" s="39" t="n">
        <f aca="false">F2264*E2264</f>
        <v>1.6684633197105</v>
      </c>
      <c r="H2264" s="40"/>
      <c r="I2264" s="40"/>
      <c r="L2264" s="40"/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1725485</v>
      </c>
      <c r="E2265" s="37" t="n">
        <f aca="false">(C2265-D2265)^2</f>
        <v>2.63967148001544</v>
      </c>
      <c r="F2265" s="38" t="n">
        <v>0.724217897282984</v>
      </c>
      <c r="G2265" s="39" t="n">
        <f aca="false">F2265*E2265</f>
        <v>1.91169732877464</v>
      </c>
      <c r="H2265" s="40"/>
      <c r="I2265" s="40"/>
      <c r="L2265" s="40"/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1249058</v>
      </c>
      <c r="E2266" s="37" t="n">
        <f aca="false">(C2266-D2266)^2</f>
        <v>0.350513626145503</v>
      </c>
      <c r="F2266" s="38" t="n">
        <v>1.69259095992521</v>
      </c>
      <c r="G2266" s="39" t="n">
        <f aca="false">F2266*E2266</f>
        <v>0.593276194944483</v>
      </c>
      <c r="H2266" s="40"/>
      <c r="I2266" s="40"/>
      <c r="L2266" s="40"/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3770565</v>
      </c>
      <c r="E2267" s="37" t="n">
        <f aca="false">(C2267-D2267)^2</f>
        <v>1.77117965629653</v>
      </c>
      <c r="F2267" s="38" t="n">
        <v>0.74857648453501</v>
      </c>
      <c r="G2267" s="39" t="n">
        <f aca="false">F2267*E2267</f>
        <v>1.32586344059039</v>
      </c>
      <c r="H2267" s="40"/>
      <c r="I2267" s="40"/>
      <c r="L2267" s="40"/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61862407</v>
      </c>
      <c r="E2268" s="37" t="n">
        <f aca="false">(C2268-D2268)^2</f>
        <v>0.90210401098503</v>
      </c>
      <c r="F2268" s="38" t="n">
        <v>1.05146722751711</v>
      </c>
      <c r="G2268" s="39" t="n">
        <f aca="false">F2268*E2268</f>
        <v>0.948532803362493</v>
      </c>
      <c r="H2268" s="40"/>
      <c r="I2268" s="40"/>
      <c r="L2268" s="40"/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5206262</v>
      </c>
      <c r="E2269" s="37" t="n">
        <f aca="false">(C2269-D2269)^2</f>
        <v>8.745975520176</v>
      </c>
      <c r="F2269" s="38" t="n">
        <v>0.334936501772184</v>
      </c>
      <c r="G2269" s="39" t="n">
        <f aca="false">F2269*E2269</f>
        <v>2.92934644531291</v>
      </c>
      <c r="H2269" s="40"/>
      <c r="I2269" s="40"/>
      <c r="L2269" s="40"/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6229139</v>
      </c>
      <c r="E2270" s="37" t="n">
        <f aca="false">(C2270-D2270)^2</f>
        <v>2.92015862407135</v>
      </c>
      <c r="F2270" s="38" t="n">
        <v>0.581944087596815</v>
      </c>
      <c r="G2270" s="39" t="n">
        <f aca="false">F2270*E2270</f>
        <v>1.69936904612317</v>
      </c>
      <c r="H2270" s="40"/>
      <c r="I2270" s="40"/>
      <c r="L2270" s="40"/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4338069</v>
      </c>
      <c r="E2271" s="37" t="n">
        <f aca="false">(C2271-D2271)^2</f>
        <v>0.899766914746567</v>
      </c>
      <c r="F2271" s="38" t="n">
        <v>0.509869984893717</v>
      </c>
      <c r="G2271" s="39" t="n">
        <f aca="false">F2271*E2271</f>
        <v>0.458764143229698</v>
      </c>
      <c r="H2271" s="40"/>
      <c r="I2271" s="40"/>
      <c r="L2271" s="40"/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0880063</v>
      </c>
      <c r="E2272" s="37" t="n">
        <f aca="false">(C2272-D2272)^2</f>
        <v>0.0413461424852452</v>
      </c>
      <c r="F2272" s="38" t="n">
        <v>0.30903926929372</v>
      </c>
      <c r="G2272" s="39" t="n">
        <f aca="false">F2272*E2272</f>
        <v>0.0127775816617542</v>
      </c>
      <c r="H2272" s="40"/>
      <c r="I2272" s="40"/>
      <c r="L2272" s="40"/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40252834</v>
      </c>
      <c r="E2273" s="37" t="n">
        <f aca="false">(C2273-D2273)^2</f>
        <v>12.7807565784163</v>
      </c>
      <c r="F2273" s="38" t="n">
        <v>0.215827706745121</v>
      </c>
      <c r="G2273" s="39" t="n">
        <f aca="false">F2273*E2273</f>
        <v>2.7584413827872</v>
      </c>
      <c r="H2273" s="40"/>
      <c r="I2273" s="40"/>
      <c r="L2273" s="40"/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598992364</v>
      </c>
      <c r="E2274" s="37" t="n">
        <f aca="false">(C2274-D2274)^2</f>
        <v>5.69989835480248</v>
      </c>
      <c r="F2274" s="38" t="n">
        <v>0.415531110415338</v>
      </c>
      <c r="G2274" s="39" t="n">
        <f aca="false">F2274*E2274</f>
        <v>2.36848509262563</v>
      </c>
      <c r="H2274" s="40"/>
      <c r="I2274" s="40"/>
      <c r="L2274" s="40"/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68973426</v>
      </c>
      <c r="E2275" s="37" t="n">
        <f aca="false">(C2275-D2275)^2</f>
        <v>0.370833583525257</v>
      </c>
      <c r="F2275" s="38" t="n">
        <v>1.64523026014876</v>
      </c>
      <c r="G2275" s="39" t="n">
        <f aca="false">F2275*E2275</f>
        <v>0.610106633095157</v>
      </c>
      <c r="H2275" s="40"/>
      <c r="I2275" s="40"/>
      <c r="L2275" s="40"/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4422827</v>
      </c>
      <c r="E2276" s="37" t="n">
        <f aca="false">(C2276-D2276)^2</f>
        <v>2.88627057356876</v>
      </c>
      <c r="F2276" s="38" t="n">
        <v>0.765823277167921</v>
      </c>
      <c r="G2276" s="39" t="n">
        <f aca="false">F2276*E2276</f>
        <v>2.21037318944377</v>
      </c>
      <c r="H2276" s="40"/>
      <c r="I2276" s="40"/>
      <c r="L2276" s="40"/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0194566</v>
      </c>
      <c r="E2277" s="37" t="n">
        <f aca="false">(C2277-D2277)^2</f>
        <v>0.0220510294046767</v>
      </c>
      <c r="F2277" s="38" t="n">
        <v>6.81587718981837</v>
      </c>
      <c r="G2277" s="39" t="n">
        <f aca="false">F2277*E2277</f>
        <v>0.15029710833135</v>
      </c>
      <c r="H2277" s="40"/>
      <c r="I2277" s="40"/>
      <c r="L2277" s="40"/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2655899</v>
      </c>
      <c r="E2278" s="37" t="n">
        <f aca="false">(C2278-D2278)^2</f>
        <v>1.35895587137666</v>
      </c>
      <c r="F2278" s="38" t="n">
        <v>0.855420589913084</v>
      </c>
      <c r="G2278" s="39" t="n">
        <f aca="false">F2278*E2278</f>
        <v>1.16247883315887</v>
      </c>
      <c r="H2278" s="40"/>
      <c r="I2278" s="40"/>
      <c r="L2278" s="40"/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61862407</v>
      </c>
      <c r="E2279" s="37" t="n">
        <f aca="false">(C2279-D2279)^2</f>
        <v>0.90210401098503</v>
      </c>
      <c r="F2279" s="38" t="n">
        <v>1.05146722751711</v>
      </c>
      <c r="G2279" s="39" t="n">
        <f aca="false">F2279*E2279</f>
        <v>0.948532803362493</v>
      </c>
      <c r="H2279" s="40"/>
      <c r="I2279" s="40"/>
      <c r="L2279" s="40"/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397843509</v>
      </c>
      <c r="E2280" s="37" t="n">
        <f aca="false">(C2280-D2280)^2</f>
        <v>0.210869785051906</v>
      </c>
      <c r="F2280" s="38" t="n">
        <v>1.85419693277099</v>
      </c>
      <c r="G2280" s="39" t="n">
        <f aca="false">F2280*E2280</f>
        <v>0.390994108657321</v>
      </c>
      <c r="H2280" s="40"/>
      <c r="I2280" s="40"/>
      <c r="L2280" s="40"/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0391553</v>
      </c>
      <c r="E2281" s="37" t="n">
        <f aca="false">(C2281-D2281)^2</f>
        <v>1.22630507318755</v>
      </c>
      <c r="F2281" s="38" t="n">
        <v>0.52505241614173</v>
      </c>
      <c r="G2281" s="39" t="n">
        <f aca="false">F2281*E2281</f>
        <v>0.643874441603986</v>
      </c>
      <c r="H2281" s="40"/>
      <c r="I2281" s="40"/>
      <c r="L2281" s="40"/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1260455</v>
      </c>
      <c r="E2282" s="37" t="n">
        <f aca="false">(C2282-D2282)^2</f>
        <v>0.242814376221917</v>
      </c>
      <c r="F2282" s="38" t="n">
        <v>0.660382938168548</v>
      </c>
      <c r="G2282" s="39" t="n">
        <f aca="false">F2282*E2282</f>
        <v>0.160350471198993</v>
      </c>
      <c r="H2282" s="40"/>
      <c r="I2282" s="40"/>
      <c r="L2282" s="40"/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74563254</v>
      </c>
      <c r="E2283" s="37" t="n">
        <f aca="false">(C2283-D2283)^2</f>
        <v>0.624951079764797</v>
      </c>
      <c r="F2283" s="38" t="n">
        <v>1.26495728473614</v>
      </c>
      <c r="G2283" s="39" t="n">
        <f aca="false">F2283*E2283</f>
        <v>0.790536420952199</v>
      </c>
      <c r="H2283" s="40"/>
      <c r="I2283" s="40"/>
      <c r="L2283" s="40"/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55948701</v>
      </c>
      <c r="E2284" s="37" t="n">
        <f aca="false">(C2284-D2284)^2</f>
        <v>0.227016746468894</v>
      </c>
      <c r="F2284" s="38" t="n">
        <v>1.91576408036479</v>
      </c>
      <c r="G2284" s="39" t="n">
        <f aca="false">F2284*E2284</f>
        <v>0.434910528526386</v>
      </c>
      <c r="H2284" s="40"/>
      <c r="I2284" s="40"/>
      <c r="L2284" s="40"/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64870022</v>
      </c>
      <c r="E2285" s="37" t="n">
        <f aca="false">(C2285-D2285)^2</f>
        <v>0.0167024438766605</v>
      </c>
      <c r="F2285" s="38" t="n">
        <v>1.14761612662898</v>
      </c>
      <c r="G2285" s="39" t="n">
        <f aca="false">F2285*E2285</f>
        <v>0.0191679939469712</v>
      </c>
      <c r="H2285" s="40"/>
      <c r="I2285" s="40"/>
      <c r="L2285" s="40"/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4876313</v>
      </c>
      <c r="E2286" s="37" t="n">
        <f aca="false">(C2286-D2286)^2</f>
        <v>1.09462540938402E-005</v>
      </c>
      <c r="F2286" s="38" t="n">
        <v>1.00164156199222</v>
      </c>
      <c r="G2286" s="39" t="n">
        <f aca="false">F2286*E2286</f>
        <v>1.09642230485178E-005</v>
      </c>
      <c r="H2286" s="40"/>
      <c r="I2286" s="40"/>
      <c r="L2286" s="40"/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0203606</v>
      </c>
      <c r="E2287" s="37" t="n">
        <f aca="false">(C2287-D2287)^2</f>
        <v>0.118991158046371</v>
      </c>
      <c r="F2287" s="38" t="n">
        <v>2.91634562834214</v>
      </c>
      <c r="G2287" s="39" t="n">
        <f aca="false">F2287*E2287</f>
        <v>0.347019343579902</v>
      </c>
      <c r="H2287" s="40"/>
      <c r="I2287" s="40"/>
      <c r="L2287" s="40"/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0688326</v>
      </c>
      <c r="E2288" s="37" t="n">
        <f aca="false">(C2288-D2288)^2</f>
        <v>0.623477940208311</v>
      </c>
      <c r="F2288" s="38" t="n">
        <v>4.79857127647344</v>
      </c>
      <c r="G2288" s="39" t="n">
        <f aca="false">F2288*E2288</f>
        <v>2.99180333539843</v>
      </c>
      <c r="H2288" s="40"/>
      <c r="I2288" s="40"/>
      <c r="L2288" s="40"/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7652026</v>
      </c>
      <c r="E2289" s="37" t="n">
        <f aca="false">(C2289-D2289)^2</f>
        <v>0.242727351535995</v>
      </c>
      <c r="F2289" s="38" t="n">
        <v>0.666873132885866</v>
      </c>
      <c r="G2289" s="39" t="n">
        <f aca="false">F2289*E2289</f>
        <v>0.161868349355898</v>
      </c>
      <c r="H2289" s="40"/>
      <c r="I2289" s="40"/>
      <c r="L2289" s="40"/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7179174</v>
      </c>
      <c r="E2290" s="37" t="n">
        <f aca="false">(C2290-D2290)^2</f>
        <v>1.31144279387697</v>
      </c>
      <c r="F2290" s="38" t="n">
        <v>1.16917786550605</v>
      </c>
      <c r="G2290" s="39" t="n">
        <f aca="false">F2290*E2290</f>
        <v>1.53330988647837</v>
      </c>
      <c r="H2290" s="40"/>
      <c r="I2290" s="40"/>
      <c r="L2290" s="40"/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6836245</v>
      </c>
      <c r="E2291" s="37" t="n">
        <f aca="false">(C2291-D2291)^2</f>
        <v>2.96163355992872</v>
      </c>
      <c r="F2291" s="38" t="n">
        <v>0.435438483991488</v>
      </c>
      <c r="G2291" s="39" t="n">
        <f aca="false">F2291*E2291</f>
        <v>1.28960922747367</v>
      </c>
      <c r="H2291" s="40"/>
      <c r="I2291" s="40"/>
      <c r="L2291" s="40"/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82344</v>
      </c>
      <c r="E2292" s="37" t="n">
        <f aca="false">(C2292-D2292)^2</f>
        <v>1.53313721515735</v>
      </c>
      <c r="F2292" s="38" t="n">
        <v>0.443445804885037</v>
      </c>
      <c r="G2292" s="39" t="n">
        <f aca="false">F2292*E2292</f>
        <v>0.679863266374656</v>
      </c>
      <c r="H2292" s="40"/>
      <c r="I2292" s="40"/>
      <c r="L2292" s="40"/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674978</v>
      </c>
      <c r="E2293" s="37" t="n">
        <f aca="false">(C2293-D2293)^2</f>
        <v>0.0796604318325461</v>
      </c>
      <c r="F2293" s="38" t="n">
        <v>0.230693836848874</v>
      </c>
      <c r="G2293" s="39" t="n">
        <f aca="false">F2293*E2293</f>
        <v>0.0183771706644882</v>
      </c>
      <c r="H2293" s="40"/>
      <c r="I2293" s="40"/>
      <c r="L2293" s="40"/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1072603</v>
      </c>
      <c r="E2294" s="37" t="n">
        <f aca="false">(C2294-D2294)^2</f>
        <v>1.07639398527843</v>
      </c>
      <c r="F2294" s="38" t="n">
        <v>0.506220839013999</v>
      </c>
      <c r="G2294" s="39" t="n">
        <f aca="false">F2294*E2294</f>
        <v>0.54489306633727</v>
      </c>
      <c r="H2294" s="40"/>
      <c r="I2294" s="40"/>
      <c r="L2294" s="40"/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6172053</v>
      </c>
      <c r="E2295" s="37" t="n">
        <f aca="false">(C2295-D2295)^2</f>
        <v>1.65424809003738</v>
      </c>
      <c r="F2295" s="38" t="n">
        <v>0.774772372775734</v>
      </c>
      <c r="G2295" s="39" t="n">
        <f aca="false">F2295*E2295</f>
        <v>1.28166571787799</v>
      </c>
      <c r="H2295" s="40"/>
      <c r="I2295" s="40"/>
      <c r="L2295" s="40"/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177549</v>
      </c>
      <c r="E2296" s="37" t="n">
        <f aca="false">(C2296-D2296)^2</f>
        <v>2.99299382979219</v>
      </c>
      <c r="F2296" s="38" t="n">
        <v>0.231361476868203</v>
      </c>
      <c r="G2296" s="39" t="n">
        <f aca="false">F2296*E2296</f>
        <v>0.692463472718142</v>
      </c>
      <c r="H2296" s="40"/>
      <c r="I2296" s="40"/>
      <c r="L2296" s="40"/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5346106</v>
      </c>
      <c r="E2297" s="37" t="n">
        <f aca="false">(C2297-D2297)^2</f>
        <v>16.6481271370395</v>
      </c>
      <c r="F2297" s="38" t="n">
        <v>0.194218311820665</v>
      </c>
      <c r="G2297" s="39" t="n">
        <f aca="false">F2297*E2297</f>
        <v>3.2333711475316</v>
      </c>
      <c r="H2297" s="40"/>
      <c r="I2297" s="40"/>
      <c r="L2297" s="40"/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4374508</v>
      </c>
      <c r="E2298" s="37" t="n">
        <f aca="false">(C2298-D2298)^2</f>
        <v>1.35397835598958</v>
      </c>
      <c r="F2298" s="38" t="n">
        <v>0.541244002003227</v>
      </c>
      <c r="G2298" s="39" t="n">
        <f aca="false">F2298*E2298</f>
        <v>0.732832664021548</v>
      </c>
      <c r="H2298" s="40"/>
      <c r="I2298" s="40"/>
      <c r="L2298" s="40"/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6964004</v>
      </c>
      <c r="E2299" s="37" t="n">
        <f aca="false">(C2299-D2299)^2</f>
        <v>4.64879510842366</v>
      </c>
      <c r="F2299" s="38" t="n">
        <v>0.46045386073232</v>
      </c>
      <c r="G2299" s="39" t="n">
        <f aca="false">F2299*E2299</f>
        <v>2.14055565542719</v>
      </c>
      <c r="H2299" s="40"/>
      <c r="I2299" s="40"/>
      <c r="L2299" s="40"/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640881</v>
      </c>
      <c r="E2300" s="37" t="n">
        <f aca="false">(C2300-D2300)^2</f>
        <v>0.215019578108846</v>
      </c>
      <c r="F2300" s="38" t="n">
        <v>0.647802194986294</v>
      </c>
      <c r="G2300" s="39" t="n">
        <f aca="false">F2300*E2300</f>
        <v>0.139290154663937</v>
      </c>
      <c r="H2300" s="40"/>
      <c r="I2300" s="40"/>
      <c r="L2300" s="40"/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4467964</v>
      </c>
      <c r="E2301" s="37" t="n">
        <f aca="false">(C2301-D2301)^2</f>
        <v>2.3158123738936</v>
      </c>
      <c r="F2301" s="38" t="n">
        <v>0.654027373046689</v>
      </c>
      <c r="G2301" s="39" t="n">
        <f aca="false">F2301*E2301</f>
        <v>1.51460468336665</v>
      </c>
      <c r="H2301" s="40"/>
      <c r="I2301" s="40"/>
      <c r="L2301" s="40"/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68973426</v>
      </c>
      <c r="E2302" s="37" t="n">
        <f aca="false">(C2302-D2302)^2</f>
        <v>1.93498930763155</v>
      </c>
      <c r="F2302" s="38" t="n">
        <v>1.64523026014876</v>
      </c>
      <c r="G2302" s="39" t="n">
        <f aca="false">F2302*E2302</f>
        <v>3.18350296197973</v>
      </c>
      <c r="H2302" s="40"/>
      <c r="I2302" s="40"/>
      <c r="L2302" s="40"/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4462276</v>
      </c>
      <c r="E2303" s="37" t="n">
        <f aca="false">(C2303-D2303)^2</f>
        <v>1.18687154898501</v>
      </c>
      <c r="F2303" s="38" t="n">
        <v>0.91578294614838</v>
      </c>
      <c r="G2303" s="39" t="n">
        <f aca="false">F2303*E2303</f>
        <v>1.08691672382918</v>
      </c>
      <c r="H2303" s="40"/>
      <c r="I2303" s="40"/>
      <c r="L2303" s="40"/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57866313</v>
      </c>
      <c r="E2304" s="37" t="n">
        <f aca="false">(C2304-D2304)^2</f>
        <v>0.0109847918786332</v>
      </c>
      <c r="F2304" s="38" t="n">
        <v>9.6812528542512</v>
      </c>
      <c r="G2304" s="39" t="n">
        <f aca="false">F2304*E2304</f>
        <v>0.106346547728373</v>
      </c>
      <c r="H2304" s="40"/>
      <c r="I2304" s="40"/>
      <c r="L2304" s="40"/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8477921</v>
      </c>
      <c r="E2305" s="37" t="n">
        <f aca="false">(C2305-D2305)^2</f>
        <v>0.0725755436013343</v>
      </c>
      <c r="F2305" s="38" t="n">
        <v>3.74089459413541</v>
      </c>
      <c r="G2305" s="39" t="n">
        <f aca="false">F2305*E2305</f>
        <v>0.27149745872467</v>
      </c>
      <c r="H2305" s="40"/>
      <c r="I2305" s="40"/>
      <c r="L2305" s="40"/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0203606</v>
      </c>
      <c r="E2306" s="37" t="n">
        <f aca="false">(C2306-D2306)^2</f>
        <v>0.118991158046371</v>
      </c>
      <c r="F2306" s="38" t="n">
        <v>2.91634562834214</v>
      </c>
      <c r="G2306" s="39" t="n">
        <f aca="false">F2306*E2306</f>
        <v>0.347019343579902</v>
      </c>
      <c r="H2306" s="40"/>
      <c r="I2306" s="40"/>
      <c r="L2306" s="40"/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72683029</v>
      </c>
      <c r="E2307" s="37" t="n">
        <f aca="false">(C2307-D2307)^2</f>
        <v>0.00333757016069448</v>
      </c>
      <c r="F2307" s="38" t="n">
        <v>17.6391579173605</v>
      </c>
      <c r="G2307" s="39" t="n">
        <f aca="false">F2307*E2307</f>
        <v>0.0588719271247603</v>
      </c>
      <c r="H2307" s="40"/>
      <c r="I2307" s="40"/>
      <c r="L2307" s="40"/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17513865</v>
      </c>
      <c r="E2308" s="37" t="n">
        <f aca="false">(C2308-D2308)^2</f>
        <v>0.318372513109785</v>
      </c>
      <c r="F2308" s="38" t="n">
        <v>2.30474109498943</v>
      </c>
      <c r="G2308" s="39" t="n">
        <f aca="false">F2308*E2308</f>
        <v>0.733766214479182</v>
      </c>
      <c r="H2308" s="40"/>
      <c r="I2308" s="40"/>
      <c r="L2308" s="40"/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3770565</v>
      </c>
      <c r="E2309" s="37" t="n">
        <f aca="false">(C2309-D2309)^2</f>
        <v>2.78603923006261</v>
      </c>
      <c r="F2309" s="38" t="n">
        <v>0.74857648453501</v>
      </c>
      <c r="G2309" s="39" t="n">
        <f aca="false">F2309*E2309</f>
        <v>2.0855634526169</v>
      </c>
      <c r="H2309" s="40"/>
      <c r="I2309" s="40"/>
      <c r="L2309" s="40"/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57866313</v>
      </c>
      <c r="E2310" s="37" t="n">
        <f aca="false">(C2310-D2310)^2</f>
        <v>0.0109847918786332</v>
      </c>
      <c r="F2310" s="38" t="n">
        <v>9.6812528542512</v>
      </c>
      <c r="G2310" s="39" t="n">
        <f aca="false">F2310*E2310</f>
        <v>0.106346547728373</v>
      </c>
      <c r="H2310" s="40"/>
      <c r="I2310" s="40"/>
      <c r="L2310" s="40"/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848424</v>
      </c>
      <c r="E2311" s="37" t="n">
        <f aca="false">(C2311-D2311)^2</f>
        <v>4.24565764752394</v>
      </c>
      <c r="F2311" s="38" t="n">
        <v>0.243385255938079</v>
      </c>
      <c r="G2311" s="39" t="n">
        <f aca="false">F2311*E2311</f>
        <v>1.03333047316807</v>
      </c>
      <c r="H2311" s="40"/>
      <c r="I2311" s="40"/>
      <c r="L2311" s="40"/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3830634</v>
      </c>
      <c r="E2312" s="37" t="n">
        <f aca="false">(C2312-D2312)^2</f>
        <v>0.630506887623053</v>
      </c>
      <c r="F2312" s="38" t="n">
        <v>0.554113651950229</v>
      </c>
      <c r="G2312" s="39" t="n">
        <f aca="false">F2312*E2312</f>
        <v>0.349372474080583</v>
      </c>
      <c r="H2312" s="40"/>
      <c r="I2312" s="40"/>
      <c r="L2312" s="40"/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2132417</v>
      </c>
      <c r="E2313" s="37" t="n">
        <f aca="false">(C2313-D2313)^2</f>
        <v>8.21337891996631</v>
      </c>
      <c r="F2313" s="38" t="n">
        <v>0.345703735280473</v>
      </c>
      <c r="G2313" s="39" t="n">
        <f aca="false">F2313*E2313</f>
        <v>2.83939577190625</v>
      </c>
      <c r="H2313" s="40"/>
      <c r="I2313" s="40"/>
      <c r="L2313" s="40"/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01749093</v>
      </c>
      <c r="E2314" s="37" t="n">
        <f aca="false">(C2314-D2314)^2</f>
        <v>0.132057962316073</v>
      </c>
      <c r="F2314" s="38" t="n">
        <v>2.76726579107249</v>
      </c>
      <c r="G2314" s="39" t="n">
        <f aca="false">F2314*E2314</f>
        <v>0.365439481556009</v>
      </c>
      <c r="H2314" s="40"/>
      <c r="I2314" s="40"/>
      <c r="L2314" s="40"/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39061679</v>
      </c>
      <c r="E2315" s="37" t="n">
        <f aca="false">(C2315-D2315)^2</f>
        <v>0.526192014472784</v>
      </c>
      <c r="F2315" s="38" t="n">
        <v>1.3794187182901</v>
      </c>
      <c r="G2315" s="39" t="n">
        <f aca="false">F2315*E2315</f>
        <v>0.725839114178535</v>
      </c>
      <c r="H2315" s="40"/>
      <c r="I2315" s="40"/>
      <c r="L2315" s="40"/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4374508</v>
      </c>
      <c r="E2316" s="37" t="n">
        <f aca="false">(C2316-D2316)^2</f>
        <v>1.35397835598958</v>
      </c>
      <c r="F2316" s="38" t="n">
        <v>0.541244002003227</v>
      </c>
      <c r="G2316" s="39" t="n">
        <f aca="false">F2316*E2316</f>
        <v>0.732832664021548</v>
      </c>
      <c r="H2316" s="40"/>
      <c r="I2316" s="40"/>
      <c r="L2316" s="40"/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72683029</v>
      </c>
      <c r="E2317" s="37" t="n">
        <f aca="false">(C2317-D2317)^2</f>
        <v>0.887794155624089</v>
      </c>
      <c r="F2317" s="38" t="n">
        <v>17.6391579173605</v>
      </c>
      <c r="G2317" s="39" t="n">
        <f aca="false">F2317*E2317</f>
        <v>15.659941309163</v>
      </c>
      <c r="H2317" s="40"/>
      <c r="I2317" s="40"/>
      <c r="L2317" s="40"/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72683029</v>
      </c>
      <c r="E2318" s="37" t="n">
        <f aca="false">(C2318-D2318)^2</f>
        <v>0.00333757016069448</v>
      </c>
      <c r="F2318" s="38" t="n">
        <v>17.6391579173605</v>
      </c>
      <c r="G2318" s="39" t="n">
        <f aca="false">F2318*E2318</f>
        <v>0.0588719271247603</v>
      </c>
      <c r="H2318" s="40"/>
      <c r="I2318" s="40"/>
      <c r="L2318" s="40"/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5840076</v>
      </c>
      <c r="E2319" s="37" t="n">
        <f aca="false">(C2319-D2319)^2</f>
        <v>2.01719426034127</v>
      </c>
      <c r="F2319" s="38" t="n">
        <v>0.62986917819794</v>
      </c>
      <c r="G2319" s="39" t="n">
        <f aca="false">F2319*E2319</f>
        <v>1.27056849102676</v>
      </c>
      <c r="H2319" s="40"/>
      <c r="I2319" s="40"/>
      <c r="L2319" s="40"/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6229139</v>
      </c>
      <c r="E2320" s="37" t="n">
        <f aca="false">(C2320-D2320)^2</f>
        <v>0.502464299488561</v>
      </c>
      <c r="F2320" s="38" t="n">
        <v>0.581944087596815</v>
      </c>
      <c r="G2320" s="39" t="n">
        <f aca="false">F2320*E2320</f>
        <v>0.292406128315844</v>
      </c>
      <c r="H2320" s="40"/>
      <c r="I2320" s="40"/>
      <c r="L2320" s="40"/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6481019</v>
      </c>
      <c r="E2321" s="37" t="n">
        <f aca="false">(C2321-D2321)^2</f>
        <v>0.171740260356948</v>
      </c>
      <c r="F2321" s="38" t="n">
        <v>0.410856247304029</v>
      </c>
      <c r="G2321" s="39" t="n">
        <f aca="false">F2321*E2321</f>
        <v>0.0705605588812726</v>
      </c>
      <c r="H2321" s="40"/>
      <c r="I2321" s="40"/>
      <c r="L2321" s="40"/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1260455</v>
      </c>
      <c r="E2322" s="37" t="n">
        <f aca="false">(C2322-D2322)^2</f>
        <v>0.257290401431011</v>
      </c>
      <c r="F2322" s="38" t="n">
        <v>0.660382938168548</v>
      </c>
      <c r="G2322" s="39" t="n">
        <f aca="false">F2322*E2322</f>
        <v>0.169910191259576</v>
      </c>
      <c r="H2322" s="40"/>
      <c r="I2322" s="40"/>
      <c r="L2322" s="40"/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0962145</v>
      </c>
      <c r="E2323" s="37" t="n">
        <f aca="false">(C2323-D2323)^2</f>
        <v>0.77263046895039</v>
      </c>
      <c r="F2323" s="38" t="n">
        <v>0.344120037982459</v>
      </c>
      <c r="G2323" s="39" t="n">
        <f aca="false">F2323*E2323</f>
        <v>0.265877626321614</v>
      </c>
      <c r="H2323" s="40"/>
      <c r="I2323" s="40"/>
      <c r="L2323" s="40"/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4467964</v>
      </c>
      <c r="E2324" s="37" t="n">
        <f aca="false">(C2324-D2324)^2</f>
        <v>2.3158123738936</v>
      </c>
      <c r="F2324" s="38" t="n">
        <v>0.654027373046689</v>
      </c>
      <c r="G2324" s="39" t="n">
        <f aca="false">F2324*E2324</f>
        <v>1.51460468336665</v>
      </c>
      <c r="H2324" s="40"/>
      <c r="I2324" s="40"/>
      <c r="L2324" s="40"/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4740273</v>
      </c>
      <c r="E2325" s="37" t="n">
        <f aca="false">(C2325-D2325)^2</f>
        <v>8.51600707777519</v>
      </c>
      <c r="F2325" s="38" t="n">
        <v>0.339461347344913</v>
      </c>
      <c r="G2325" s="39" t="n">
        <f aca="false">F2325*E2325</f>
        <v>2.89085523662038</v>
      </c>
      <c r="H2325" s="40"/>
      <c r="I2325" s="40"/>
      <c r="L2325" s="40"/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38987412</v>
      </c>
      <c r="E2326" s="37" t="n">
        <f aca="false">(C2326-D2326)^2</f>
        <v>0.00101407242855695</v>
      </c>
      <c r="F2326" s="38" t="n">
        <v>32.1383912513922</v>
      </c>
      <c r="G2326" s="39" t="n">
        <f aca="false">F2326*E2326</f>
        <v>0.0325906564662125</v>
      </c>
      <c r="H2326" s="40"/>
      <c r="I2326" s="40"/>
      <c r="L2326" s="40"/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72683029</v>
      </c>
      <c r="E2327" s="37" t="n">
        <f aca="false">(C2327-D2327)^2</f>
        <v>0.00333757016069448</v>
      </c>
      <c r="F2327" s="38" t="n">
        <v>17.6391579173605</v>
      </c>
      <c r="G2327" s="39" t="n">
        <f aca="false">F2327*E2327</f>
        <v>0.0588719271247603</v>
      </c>
      <c r="H2327" s="40"/>
      <c r="I2327" s="40"/>
      <c r="L2327" s="40"/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0688326</v>
      </c>
      <c r="E2328" s="37" t="n">
        <f aca="false">(C2328-D2328)^2</f>
        <v>0.0442655539748303</v>
      </c>
      <c r="F2328" s="38" t="n">
        <v>4.79857127647344</v>
      </c>
      <c r="G2328" s="39" t="n">
        <f aca="false">F2328*E2328</f>
        <v>0.212411415840806</v>
      </c>
      <c r="H2328" s="40"/>
      <c r="I2328" s="40"/>
      <c r="L2328" s="40"/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38987412</v>
      </c>
      <c r="E2329" s="37" t="n">
        <f aca="false">(C2329-D2329)^2</f>
        <v>0.00101407242855695</v>
      </c>
      <c r="F2329" s="38" t="n">
        <v>32.1383912513922</v>
      </c>
      <c r="G2329" s="39" t="n">
        <f aca="false">F2329*E2329</f>
        <v>0.0325906564662125</v>
      </c>
      <c r="H2329" s="40"/>
      <c r="I2329" s="40"/>
      <c r="L2329" s="40"/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38151158</v>
      </c>
      <c r="E2330" s="37" t="n">
        <f aca="false">(C2330-D2330)^2</f>
        <v>0.00669988640356497</v>
      </c>
      <c r="F2330" s="38" t="n">
        <v>12.4184685501472</v>
      </c>
      <c r="G2330" s="39" t="n">
        <f aca="false">F2330*E2330</f>
        <v>0.0832023285922307</v>
      </c>
      <c r="H2330" s="40"/>
      <c r="I2330" s="40"/>
      <c r="L2330" s="40"/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38987412</v>
      </c>
      <c r="E2331" s="37" t="n">
        <f aca="false">(C2331-D2331)^2</f>
        <v>0.00101407242855695</v>
      </c>
      <c r="F2331" s="38" t="n">
        <v>32.1383912513922</v>
      </c>
      <c r="G2331" s="39" t="n">
        <f aca="false">F2331*E2331</f>
        <v>0.0325906564662125</v>
      </c>
      <c r="H2331" s="40"/>
      <c r="I2331" s="40"/>
      <c r="L2331" s="40"/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4422827</v>
      </c>
      <c r="E2332" s="37" t="n">
        <f aca="false">(C2332-D2332)^2</f>
        <v>0.0906595504818611</v>
      </c>
      <c r="F2332" s="38" t="n">
        <v>0.765823277167921</v>
      </c>
      <c r="G2332" s="39" t="n">
        <f aca="false">F2332*E2332</f>
        <v>0.0694291940565895</v>
      </c>
      <c r="H2332" s="40"/>
      <c r="I2332" s="40"/>
      <c r="L2332" s="40"/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553238</v>
      </c>
      <c r="E2333" s="37" t="n">
        <f aca="false">(C2333-D2333)^2</f>
        <v>2.40496251218646</v>
      </c>
      <c r="F2333" s="38" t="n">
        <v>0.641703339841268</v>
      </c>
      <c r="G2333" s="39" t="n">
        <f aca="false">F2333*E2333</f>
        <v>1.5432724762631</v>
      </c>
      <c r="H2333" s="40"/>
      <c r="I2333" s="40"/>
      <c r="L2333" s="40"/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19626565</v>
      </c>
      <c r="E2334" s="37" t="n">
        <f aca="false">(C2334-D2334)^2</f>
        <v>2.45006452624072</v>
      </c>
      <c r="F2334" s="38" t="n">
        <v>0.635726912513796</v>
      </c>
      <c r="G2334" s="39" t="n">
        <f aca="false">F2334*E2334</f>
        <v>1.55757195672659</v>
      </c>
      <c r="H2334" s="40"/>
      <c r="I2334" s="40"/>
      <c r="L2334" s="40"/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64870022</v>
      </c>
      <c r="E2335" s="37" t="n">
        <f aca="false">(C2335-D2335)^2</f>
        <v>1.27517831413662</v>
      </c>
      <c r="F2335" s="38" t="n">
        <v>1.14761612662898</v>
      </c>
      <c r="G2335" s="39" t="n">
        <f aca="false">F2335*E2335</f>
        <v>1.46341519763074</v>
      </c>
      <c r="H2335" s="40"/>
      <c r="I2335" s="40"/>
      <c r="L2335" s="40"/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38898122</v>
      </c>
      <c r="E2336" s="37" t="n">
        <f aca="false">(C2336-D2336)^2</f>
        <v>0.0530525717448793</v>
      </c>
      <c r="F2336" s="38" t="n">
        <v>4.38034289646777</v>
      </c>
      <c r="G2336" s="39" t="n">
        <f aca="false">F2336*E2336</f>
        <v>0.232388455782028</v>
      </c>
      <c r="H2336" s="40"/>
      <c r="I2336" s="40"/>
      <c r="L2336" s="40"/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459337</v>
      </c>
      <c r="E2337" s="37" t="n">
        <f aca="false">(C2337-D2337)^2</f>
        <v>0.542625119067278</v>
      </c>
      <c r="F2337" s="38" t="n">
        <v>0.264639003160493</v>
      </c>
      <c r="G2337" s="39" t="n">
        <f aca="false">F2337*E2337</f>
        <v>0.143599770599808</v>
      </c>
      <c r="H2337" s="40"/>
      <c r="I2337" s="40"/>
      <c r="L2337" s="40"/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4740273</v>
      </c>
      <c r="E2338" s="37" t="n">
        <f aca="false">(C2338-D2338)^2</f>
        <v>0.843127688164285</v>
      </c>
      <c r="F2338" s="38" t="n">
        <v>0.339461347344913</v>
      </c>
      <c r="G2338" s="39" t="n">
        <f aca="false">F2338*E2338</f>
        <v>0.28620926100805</v>
      </c>
      <c r="H2338" s="40"/>
      <c r="I2338" s="40"/>
      <c r="L2338" s="40"/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1236393</v>
      </c>
      <c r="E2339" s="37" t="n">
        <f aca="false">(C2339-D2339)^2</f>
        <v>4.47266924756216</v>
      </c>
      <c r="F2339" s="38" t="n">
        <v>0.469497640787634</v>
      </c>
      <c r="G2339" s="39" t="n">
        <f aca="false">F2339*E2339</f>
        <v>2.09990765975383</v>
      </c>
      <c r="H2339" s="40"/>
      <c r="I2339" s="40"/>
      <c r="L2339" s="40"/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4182397</v>
      </c>
      <c r="E2340" s="37" t="n">
        <f aca="false">(C2340-D2340)^2</f>
        <v>0.282803005855962</v>
      </c>
      <c r="F2340" s="38" t="n">
        <v>0.40183817404789</v>
      </c>
      <c r="G2340" s="39" t="n">
        <f aca="false">F2340*E2340</f>
        <v>0.113641043488415</v>
      </c>
      <c r="H2340" s="40"/>
      <c r="I2340" s="40"/>
      <c r="L2340" s="40"/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20562278</v>
      </c>
      <c r="E2341" s="37" t="n">
        <f aca="false">(C2341-D2341)^2</f>
        <v>0.676968278685135</v>
      </c>
      <c r="F2341" s="38" t="n">
        <v>1.21503700801011</v>
      </c>
      <c r="G2341" s="39" t="n">
        <f aca="false">F2341*E2341</f>
        <v>0.822541511851343</v>
      </c>
      <c r="H2341" s="40"/>
      <c r="I2341" s="40"/>
      <c r="L2341" s="40"/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5618645</v>
      </c>
      <c r="E2342" s="37" t="n">
        <f aca="false">(C2342-D2342)^2</f>
        <v>1.22050759699538</v>
      </c>
      <c r="F2342" s="38" t="n">
        <v>0.902984724474253</v>
      </c>
      <c r="G2342" s="39" t="n">
        <f aca="false">F2342*E2342</f>
        <v>1.1020997161916</v>
      </c>
      <c r="H2342" s="40"/>
      <c r="I2342" s="40"/>
      <c r="L2342" s="40"/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453025</v>
      </c>
      <c r="E2343" s="37" t="n">
        <f aca="false">(C2343-D2343)^2</f>
        <v>0.7719108032444</v>
      </c>
      <c r="F2343" s="38" t="n">
        <v>0.529001776420692</v>
      </c>
      <c r="G2343" s="39" t="n">
        <f aca="false">F2343*E2343</f>
        <v>0.408342186154611</v>
      </c>
      <c r="H2343" s="40"/>
      <c r="I2343" s="40"/>
      <c r="L2343" s="40"/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7731521</v>
      </c>
      <c r="E2344" s="37" t="n">
        <f aca="false">(C2344-D2344)^2</f>
        <v>0.705063303984299</v>
      </c>
      <c r="F2344" s="38" t="n">
        <v>0.348918753102214</v>
      </c>
      <c r="G2344" s="39" t="n">
        <f aca="false">F2344*E2344</f>
        <v>0.246009808884329</v>
      </c>
      <c r="H2344" s="40"/>
      <c r="I2344" s="40"/>
      <c r="L2344" s="40"/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6869995</v>
      </c>
      <c r="E2345" s="37" t="n">
        <f aca="false">(C2345-D2345)^2</f>
        <v>4.12899623764328</v>
      </c>
      <c r="F2345" s="38" t="n">
        <v>0.48878713731805</v>
      </c>
      <c r="G2345" s="39" t="n">
        <f aca="false">F2345*E2345</f>
        <v>2.01820025099466</v>
      </c>
      <c r="H2345" s="40"/>
      <c r="I2345" s="40"/>
      <c r="L2345" s="40"/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1423804</v>
      </c>
      <c r="E2346" s="37" t="n">
        <f aca="false">(C2346-D2346)^2</f>
        <v>0.0183498141248379</v>
      </c>
      <c r="F2346" s="38" t="n">
        <v>0.533015726785266</v>
      </c>
      <c r="G2346" s="39" t="n">
        <f aca="false">F2346*E2346</f>
        <v>0.00978073951212504</v>
      </c>
      <c r="H2346" s="40"/>
      <c r="I2346" s="40"/>
      <c r="L2346" s="40"/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34781407</v>
      </c>
      <c r="E2347" s="37" t="n">
        <f aca="false">(C2347-D2347)^2</f>
        <v>0.0287399580108476</v>
      </c>
      <c r="F2347" s="38" t="n">
        <v>5.96455760586148</v>
      </c>
      <c r="G2347" s="39" t="n">
        <f aca="false">F2347*E2347</f>
        <v>0.17142113514574</v>
      </c>
      <c r="H2347" s="40"/>
      <c r="I2347" s="40"/>
      <c r="L2347" s="40"/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4470661</v>
      </c>
      <c r="E2348" s="37" t="n">
        <f aca="false">(C2348-D2348)^2</f>
        <v>5.57161300087028</v>
      </c>
      <c r="F2348" s="38" t="n">
        <v>0.42032215044897</v>
      </c>
      <c r="G2348" s="39" t="n">
        <f aca="false">F2348*E2348</f>
        <v>2.34187235799523</v>
      </c>
      <c r="H2348" s="40"/>
      <c r="I2348" s="40"/>
      <c r="L2348" s="40"/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75390167</v>
      </c>
      <c r="E2349" s="37" t="n">
        <f aca="false">(C2349-D2349)^2</f>
        <v>0.0361537426352644</v>
      </c>
      <c r="F2349" s="38" t="n">
        <v>5.31355619508916</v>
      </c>
      <c r="G2349" s="39" t="n">
        <f aca="false">F2349*E2349</f>
        <v>0.192104943155268</v>
      </c>
      <c r="H2349" s="40"/>
      <c r="I2349" s="40"/>
      <c r="L2349" s="40"/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73892212</v>
      </c>
      <c r="E2350" s="37" t="n">
        <f aca="false">(C2350-D2350)^2</f>
        <v>0.106498496509122</v>
      </c>
      <c r="F2350" s="38" t="n">
        <v>3.08388590620349</v>
      </c>
      <c r="G2350" s="39" t="n">
        <f aca="false">F2350*E2350</f>
        <v>0.328429212416343</v>
      </c>
      <c r="H2350" s="40"/>
      <c r="I2350" s="40"/>
      <c r="L2350" s="40"/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0203606</v>
      </c>
      <c r="E2351" s="37" t="n">
        <f aca="false">(C2351-D2351)^2</f>
        <v>0.429089257639159</v>
      </c>
      <c r="F2351" s="38" t="n">
        <v>2.91634562834214</v>
      </c>
      <c r="G2351" s="39" t="n">
        <f aca="false">F2351*E2351</f>
        <v>1.25137258068454</v>
      </c>
      <c r="H2351" s="40"/>
      <c r="I2351" s="40"/>
      <c r="L2351" s="40"/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71946895</v>
      </c>
      <c r="E2352" s="37" t="n">
        <f aca="false">(C2352-D2352)^2</f>
        <v>0.843300734735686</v>
      </c>
      <c r="F2352" s="38" t="n">
        <v>1.08777323614475</v>
      </c>
      <c r="G2352" s="39" t="n">
        <f aca="false">F2352*E2352</f>
        <v>0.917319969266687</v>
      </c>
      <c r="H2352" s="40"/>
      <c r="I2352" s="40"/>
      <c r="L2352" s="40"/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1088313</v>
      </c>
      <c r="E2353" s="37" t="n">
        <f aca="false">(C2353-D2353)^2</f>
        <v>0.0832786652071168</v>
      </c>
      <c r="F2353" s="38" t="n">
        <v>3.49050537721702</v>
      </c>
      <c r="G2353" s="39" t="n">
        <f aca="false">F2353*E2353</f>
        <v>0.290684628712897</v>
      </c>
      <c r="H2353" s="40"/>
      <c r="I2353" s="40"/>
      <c r="L2353" s="40"/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7495666</v>
      </c>
      <c r="E2354" s="37" t="n">
        <f aca="false">(C2354-D2354)^2</f>
        <v>0.945255527502646</v>
      </c>
      <c r="F2354" s="38" t="n">
        <v>0.971149986344324</v>
      </c>
      <c r="G2354" s="39" t="n">
        <f aca="false">F2354*E2354</f>
        <v>0.917984892626091</v>
      </c>
      <c r="H2354" s="40"/>
      <c r="I2354" s="40"/>
      <c r="L2354" s="40"/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4467964</v>
      </c>
      <c r="E2355" s="37" t="n">
        <f aca="false">(C2355-D2355)^2</f>
        <v>2.3158123738936</v>
      </c>
      <c r="F2355" s="38" t="n">
        <v>0.654027373046689</v>
      </c>
      <c r="G2355" s="39" t="n">
        <f aca="false">F2355*E2355</f>
        <v>1.51460468336665</v>
      </c>
      <c r="H2355" s="40"/>
      <c r="I2355" s="40"/>
      <c r="L2355" s="40"/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6683424</v>
      </c>
      <c r="E2356" s="37" t="n">
        <f aca="false">(C2356-D2356)^2</f>
        <v>69.7448686576815</v>
      </c>
      <c r="F2356" s="38" t="n">
        <v>0.271066095408856</v>
      </c>
      <c r="G2356" s="39" t="n">
        <f aca="false">F2356*E2356</f>
        <v>18.9054692218412</v>
      </c>
      <c r="H2356" s="40"/>
      <c r="I2356" s="40"/>
      <c r="L2356" s="40"/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4668954</v>
      </c>
      <c r="E2357" s="37" t="n">
        <f aca="false">(C2357-D2357)^2</f>
        <v>1.18222900264366</v>
      </c>
      <c r="F2357" s="38" t="n">
        <v>0.475742868228129</v>
      </c>
      <c r="G2357" s="39" t="n">
        <f aca="false">F2357*E2357</f>
        <v>0.562437016620174</v>
      </c>
      <c r="H2357" s="40"/>
      <c r="I2357" s="40"/>
      <c r="L2357" s="40"/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421225</v>
      </c>
      <c r="E2358" s="37" t="n">
        <f aca="false">(C2358-D2358)^2</f>
        <v>6.75083100912622</v>
      </c>
      <c r="F2358" s="38" t="n">
        <v>0.274892316830811</v>
      </c>
      <c r="G2358" s="39" t="n">
        <f aca="false">F2358*E2358</f>
        <v>1.85575157663199</v>
      </c>
      <c r="H2358" s="40"/>
      <c r="I2358" s="40"/>
      <c r="L2358" s="40"/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070379</v>
      </c>
      <c r="E2359" s="37" t="n">
        <f aca="false">(C2359-D2359)^2</f>
        <v>0.35301530033396</v>
      </c>
      <c r="F2359" s="38" t="n">
        <v>0.624126554164261</v>
      </c>
      <c r="G2359" s="39" t="n">
        <f aca="false">F2359*E2359</f>
        <v>0.220326222964696</v>
      </c>
      <c r="H2359" s="40"/>
      <c r="I2359" s="40"/>
      <c r="L2359" s="40"/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62762189</v>
      </c>
      <c r="E2360" s="37" t="n">
        <f aca="false">(C2360-D2360)^2</f>
        <v>0.159875834308351</v>
      </c>
      <c r="F2360" s="38" t="n">
        <v>2.51328882453449</v>
      </c>
      <c r="G2360" s="39" t="n">
        <f aca="false">F2360*E2360</f>
        <v>0.401814147680306</v>
      </c>
      <c r="H2360" s="40"/>
      <c r="I2360" s="40"/>
      <c r="L2360" s="40"/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0151161</v>
      </c>
      <c r="E2361" s="37" t="n">
        <f aca="false">(C2361-D2361)^2</f>
        <v>2.58746560017503</v>
      </c>
      <c r="F2361" s="38" t="n">
        <v>0.618495602046748</v>
      </c>
      <c r="G2361" s="39" t="n">
        <f aca="false">F2361*E2361</f>
        <v>1.6003360941555</v>
      </c>
      <c r="H2361" s="40"/>
      <c r="I2361" s="40"/>
      <c r="L2361" s="40"/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2283744</v>
      </c>
      <c r="E2362" s="37" t="n">
        <f aca="false">(C2362-D2362)^2</f>
        <v>2.09913625270373</v>
      </c>
      <c r="F2362" s="38" t="n">
        <v>0.687196809924388</v>
      </c>
      <c r="G2362" s="39" t="n">
        <f aca="false">F2362*E2362</f>
        <v>1.44251973645464</v>
      </c>
      <c r="H2362" s="40"/>
      <c r="I2362" s="40"/>
      <c r="L2362" s="40"/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4565813</v>
      </c>
      <c r="E2363" s="37" t="n">
        <f aca="false">(C2363-D2363)^2</f>
        <v>1.49952697779437</v>
      </c>
      <c r="F2363" s="38" t="n">
        <v>0.446185987761223</v>
      </c>
      <c r="G2363" s="39" t="n">
        <f aca="false">F2363*E2363</f>
        <v>0.669067925761782</v>
      </c>
      <c r="H2363" s="40"/>
      <c r="I2363" s="40"/>
      <c r="L2363" s="40"/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0151161</v>
      </c>
      <c r="E2364" s="37" t="n">
        <f aca="false">(C2364-D2364)^2</f>
        <v>0.370345397151817</v>
      </c>
      <c r="F2364" s="38" t="n">
        <v>0.618495602046748</v>
      </c>
      <c r="G2364" s="39" t="n">
        <f aca="false">F2364*E2364</f>
        <v>0.229056999376655</v>
      </c>
      <c r="H2364" s="40"/>
      <c r="I2364" s="40"/>
      <c r="L2364" s="40"/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72683029</v>
      </c>
      <c r="E2365" s="37" t="n">
        <f aca="false">(C2365-D2365)^2</f>
        <v>0.00333757016069448</v>
      </c>
      <c r="F2365" s="38" t="n">
        <v>17.6391579173605</v>
      </c>
      <c r="G2365" s="39" t="n">
        <f aca="false">F2365*E2365</f>
        <v>0.0588719271247603</v>
      </c>
      <c r="H2365" s="40"/>
      <c r="I2365" s="40"/>
      <c r="L2365" s="40"/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34781407</v>
      </c>
      <c r="E2366" s="37" t="n">
        <f aca="false">(C2366-D2366)^2</f>
        <v>0.0287399580108476</v>
      </c>
      <c r="F2366" s="38" t="n">
        <v>5.96455760586148</v>
      </c>
      <c r="G2366" s="39" t="n">
        <f aca="false">F2366*E2366</f>
        <v>0.17142113514574</v>
      </c>
      <c r="H2366" s="40"/>
      <c r="I2366" s="40"/>
      <c r="L2366" s="40"/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20458545</v>
      </c>
      <c r="E2367" s="37" t="n">
        <f aca="false">(C2367-D2367)^2</f>
        <v>0.0585256151897992</v>
      </c>
      <c r="F2367" s="38" t="n">
        <v>1.31951866654777</v>
      </c>
      <c r="G2367" s="39" t="n">
        <f aca="false">F2367*E2367</f>
        <v>0.0772256417141317</v>
      </c>
      <c r="H2367" s="40"/>
      <c r="I2367" s="40"/>
      <c r="L2367" s="40"/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68973426</v>
      </c>
      <c r="E2368" s="37" t="n">
        <f aca="false">(C2368-D2368)^2</f>
        <v>0.152911445578406</v>
      </c>
      <c r="F2368" s="38" t="n">
        <v>1.64523026014876</v>
      </c>
      <c r="G2368" s="39" t="n">
        <f aca="false">F2368*E2368</f>
        <v>0.251574537388684</v>
      </c>
      <c r="H2368" s="40"/>
      <c r="I2368" s="40"/>
      <c r="L2368" s="40"/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0339213</v>
      </c>
      <c r="E2369" s="37" t="n">
        <f aca="false">(C2369-D2369)^2</f>
        <v>2.96905363376357</v>
      </c>
      <c r="F2369" s="38" t="n">
        <v>0.577097849298854</v>
      </c>
      <c r="G2369" s="39" t="n">
        <f aca="false">F2369*E2369</f>
        <v>1.7134344664979</v>
      </c>
      <c r="H2369" s="40"/>
      <c r="I2369" s="40"/>
      <c r="L2369" s="40"/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4449252</v>
      </c>
      <c r="E2370" s="37" t="n">
        <f aca="false">(C2370-D2370)^2</f>
        <v>1.48866391113586</v>
      </c>
      <c r="F2370" s="38" t="n">
        <v>0.558551584219553</v>
      </c>
      <c r="G2370" s="39" t="n">
        <f aca="false">F2370*E2370</f>
        <v>0.831495585935409</v>
      </c>
      <c r="H2370" s="40"/>
      <c r="I2370" s="40"/>
      <c r="L2370" s="40"/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72683029</v>
      </c>
      <c r="E2371" s="37" t="n">
        <f aca="false">(C2371-D2371)^2</f>
        <v>0.00333757016069448</v>
      </c>
      <c r="F2371" s="38" t="n">
        <v>17.6391579173605</v>
      </c>
      <c r="G2371" s="39" t="n">
        <f aca="false">F2371*E2371</f>
        <v>0.0588719271247603</v>
      </c>
      <c r="H2371" s="40"/>
      <c r="I2371" s="40"/>
      <c r="L2371" s="40"/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60936156</v>
      </c>
      <c r="E2372" s="37" t="n">
        <f aca="false">(C2372-D2372)^2</f>
        <v>0.25622473323507</v>
      </c>
      <c r="F2372" s="38" t="n">
        <v>1.98191331013631</v>
      </c>
      <c r="G2372" s="39" t="n">
        <f aca="false">F2372*E2372</f>
        <v>0.507815209184712</v>
      </c>
      <c r="H2372" s="40"/>
      <c r="I2372" s="40"/>
      <c r="L2372" s="40"/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19626565</v>
      </c>
      <c r="E2373" s="37" t="n">
        <f aca="false">(C2373-D2373)^2</f>
        <v>2.45006452624072</v>
      </c>
      <c r="F2373" s="38" t="n">
        <v>0.635726912513796</v>
      </c>
      <c r="G2373" s="39" t="n">
        <f aca="false">F2373*E2373</f>
        <v>1.55757195672659</v>
      </c>
      <c r="H2373" s="40"/>
      <c r="I2373" s="40"/>
      <c r="L2373" s="40"/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1260455</v>
      </c>
      <c r="E2374" s="37" t="n">
        <f aca="false">(C2374-D2374)^2</f>
        <v>0.242814376221917</v>
      </c>
      <c r="F2374" s="38" t="n">
        <v>0.660382938168548</v>
      </c>
      <c r="G2374" s="39" t="n">
        <f aca="false">F2374*E2374</f>
        <v>0.160350471198993</v>
      </c>
      <c r="H2374" s="40"/>
      <c r="I2374" s="40"/>
      <c r="L2374" s="40"/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553238</v>
      </c>
      <c r="E2375" s="37" t="n">
        <f aca="false">(C2375-D2375)^2</f>
        <v>0.30337420153886</v>
      </c>
      <c r="F2375" s="38" t="n">
        <v>0.641703339841268</v>
      </c>
      <c r="G2375" s="39" t="n">
        <f aca="false">F2375*E2375</f>
        <v>0.194676238349164</v>
      </c>
      <c r="H2375" s="40"/>
      <c r="I2375" s="40"/>
      <c r="L2375" s="40"/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4467964</v>
      </c>
      <c r="E2376" s="37" t="n">
        <f aca="false">(C2376-D2376)^2</f>
        <v>0.272253684534317</v>
      </c>
      <c r="F2376" s="38" t="n">
        <v>0.654027373046689</v>
      </c>
      <c r="G2376" s="39" t="n">
        <f aca="false">F2376*E2376</f>
        <v>0.178061362098261</v>
      </c>
      <c r="H2376" s="40"/>
      <c r="I2376" s="40"/>
      <c r="L2376" s="40"/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7652026</v>
      </c>
      <c r="E2377" s="37" t="n">
        <f aca="false">(C2377-D2377)^2</f>
        <v>0.242727351535995</v>
      </c>
      <c r="F2377" s="38" t="n">
        <v>0.666873132885866</v>
      </c>
      <c r="G2377" s="39" t="n">
        <f aca="false">F2377*E2377</f>
        <v>0.161868349355898</v>
      </c>
      <c r="H2377" s="40"/>
      <c r="I2377" s="40"/>
      <c r="L2377" s="40"/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3134916</v>
      </c>
      <c r="E2378" s="37" t="n">
        <f aca="false">(C2378-D2378)^2</f>
        <v>24.9660608399827</v>
      </c>
      <c r="F2378" s="38" t="n">
        <v>0.197491743283248</v>
      </c>
      <c r="G2378" s="39" t="n">
        <f aca="false">F2378*E2378</f>
        <v>4.9305908782038</v>
      </c>
      <c r="H2378" s="40"/>
      <c r="I2378" s="40"/>
      <c r="L2378" s="40"/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21561323</v>
      </c>
      <c r="E2379" s="37" t="n">
        <f aca="false">(C2379-D2379)^2</f>
        <v>0.650742337382435</v>
      </c>
      <c r="F2379" s="38" t="n">
        <v>1.23945570047799</v>
      </c>
      <c r="G2379" s="39" t="n">
        <f aca="false">F2379*E2379</f>
        <v>0.806566299611031</v>
      </c>
      <c r="H2379" s="40"/>
      <c r="I2379" s="40"/>
      <c r="L2379" s="40"/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439139</v>
      </c>
      <c r="E2380" s="37" t="n">
        <f aca="false">(C2380-D2380)^2</f>
        <v>6.38290040953804</v>
      </c>
      <c r="F2380" s="38" t="n">
        <v>0.218160782545921</v>
      </c>
      <c r="G2380" s="39" t="n">
        <f aca="false">F2380*E2380</f>
        <v>1.3924985482575</v>
      </c>
      <c r="H2380" s="40"/>
      <c r="I2380" s="40"/>
      <c r="L2380" s="40"/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4467964</v>
      </c>
      <c r="E2381" s="37" t="n">
        <f aca="false">(C2381-D2381)^2</f>
        <v>0.272253684534317</v>
      </c>
      <c r="F2381" s="38" t="n">
        <v>0.654027373046689</v>
      </c>
      <c r="G2381" s="39" t="n">
        <f aca="false">F2381*E2381</f>
        <v>0.178061362098261</v>
      </c>
      <c r="H2381" s="40"/>
      <c r="I2381" s="40"/>
      <c r="L2381" s="40"/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640881</v>
      </c>
      <c r="E2382" s="37" t="n">
        <f aca="false">(C2382-D2382)^2</f>
        <v>0.215019578108846</v>
      </c>
      <c r="F2382" s="38" t="n">
        <v>0.647802194986294</v>
      </c>
      <c r="G2382" s="39" t="n">
        <f aca="false">F2382*E2382</f>
        <v>0.139290154663937</v>
      </c>
      <c r="H2382" s="40"/>
      <c r="I2382" s="40"/>
      <c r="L2382" s="40"/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5370815</v>
      </c>
      <c r="E2383" s="37" t="n">
        <f aca="false">(C2383-D2383)^2</f>
        <v>0.575718021865523</v>
      </c>
      <c r="F2383" s="38" t="n">
        <v>0.803027404847</v>
      </c>
      <c r="G2383" s="39" t="n">
        <f aca="false">F2383*E2383</f>
        <v>0.462317349022319</v>
      </c>
      <c r="H2383" s="40"/>
      <c r="I2383" s="40"/>
      <c r="L2383" s="40"/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20562278</v>
      </c>
      <c r="E2384" s="37" t="n">
        <f aca="false">(C2384-D2384)^2</f>
        <v>0.676968278685135</v>
      </c>
      <c r="F2384" s="38" t="n">
        <v>1.21503700801011</v>
      </c>
      <c r="G2384" s="39" t="n">
        <f aca="false">F2384*E2384</f>
        <v>0.822541511851343</v>
      </c>
      <c r="H2384" s="40"/>
      <c r="I2384" s="40"/>
      <c r="L2384" s="40"/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640881</v>
      </c>
      <c r="E2385" s="37" t="n">
        <f aca="false">(C2385-D2385)^2</f>
        <v>0.287615506285036</v>
      </c>
      <c r="F2385" s="38" t="n">
        <v>0.647802194986294</v>
      </c>
      <c r="G2385" s="39" t="n">
        <f aca="false">F2385*E2385</f>
        <v>0.18631795628354</v>
      </c>
      <c r="H2385" s="40"/>
      <c r="I2385" s="40"/>
      <c r="L2385" s="40"/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4869639</v>
      </c>
      <c r="E2386" s="37" t="n">
        <f aca="false">(C2386-D2386)^2</f>
        <v>0.0161192567287714</v>
      </c>
      <c r="F2386" s="38" t="n">
        <v>7.98094639673157</v>
      </c>
      <c r="G2386" s="39" t="n">
        <f aca="false">F2386*E2386</f>
        <v>0.12864692390748</v>
      </c>
      <c r="H2386" s="40"/>
      <c r="I2386" s="40"/>
      <c r="L2386" s="40"/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4883956</v>
      </c>
      <c r="E2387" s="37" t="n">
        <f aca="false">(C2387-D2387)^2</f>
        <v>1.43049864201784</v>
      </c>
      <c r="F2387" s="38" t="n">
        <v>0.833601147883585</v>
      </c>
      <c r="G2387" s="39" t="n">
        <f aca="false">F2387*E2387</f>
        <v>1.19246531003198</v>
      </c>
      <c r="H2387" s="40"/>
      <c r="I2387" s="40"/>
      <c r="L2387" s="40"/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4467964</v>
      </c>
      <c r="E2388" s="37" t="n">
        <f aca="false">(C2388-D2388)^2</f>
        <v>0.228694995175032</v>
      </c>
      <c r="F2388" s="38" t="n">
        <v>0.654027373046689</v>
      </c>
      <c r="G2388" s="39" t="n">
        <f aca="false">F2388*E2388</f>
        <v>0.149572786923251</v>
      </c>
      <c r="H2388" s="40"/>
      <c r="I2388" s="40"/>
      <c r="L2388" s="40"/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7652026</v>
      </c>
      <c r="E2389" s="37" t="n">
        <f aca="false">(C2389-D2389)^2</f>
        <v>0.257379998495465</v>
      </c>
      <c r="F2389" s="38" t="n">
        <v>0.666873132885866</v>
      </c>
      <c r="G2389" s="39" t="n">
        <f aca="false">F2389*E2389</f>
        <v>0.17163980593883</v>
      </c>
      <c r="H2389" s="40"/>
      <c r="I2389" s="40"/>
      <c r="L2389" s="40"/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4740273</v>
      </c>
      <c r="E2390" s="37" t="n">
        <f aca="false">(C2390-D2390)^2</f>
        <v>9.49736890894248</v>
      </c>
      <c r="F2390" s="38" t="n">
        <v>0.339461347344913</v>
      </c>
      <c r="G2390" s="39" t="n">
        <f aca="false">F2390*E2390</f>
        <v>3.2239896460613</v>
      </c>
      <c r="H2390" s="40"/>
      <c r="I2390" s="40"/>
      <c r="L2390" s="40"/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4386689</v>
      </c>
      <c r="E2391" s="37" t="n">
        <f aca="false">(C2391-D2391)^2</f>
        <v>0.102211642622384</v>
      </c>
      <c r="F2391" s="38" t="n">
        <v>0.59190480518627</v>
      </c>
      <c r="G2391" s="39" t="n">
        <f aca="false">F2391*E2391</f>
        <v>0.0604995624141707</v>
      </c>
      <c r="H2391" s="40"/>
      <c r="I2391" s="40"/>
      <c r="L2391" s="40"/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88410179</v>
      </c>
      <c r="E2392" s="37" t="n">
        <f aca="false">(C2392-D2392)^2</f>
        <v>1.61601524841038</v>
      </c>
      <c r="F2392" s="38" t="n">
        <v>0.783949953542856</v>
      </c>
      <c r="G2392" s="39" t="n">
        <f aca="false">F2392*E2392</f>
        <v>1.26687507891586</v>
      </c>
      <c r="H2392" s="40"/>
      <c r="I2392" s="40"/>
      <c r="L2392" s="40"/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20562278</v>
      </c>
      <c r="E2393" s="37" t="n">
        <f aca="false">(C2393-D2393)^2</f>
        <v>0.0314066375605796</v>
      </c>
      <c r="F2393" s="38" t="n">
        <v>1.21503700801011</v>
      </c>
      <c r="G2393" s="39" t="n">
        <f aca="false">F2393*E2393</f>
        <v>0.0381602269332646</v>
      </c>
      <c r="H2393" s="40"/>
      <c r="I2393" s="40"/>
      <c r="L2393" s="40"/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21561323</v>
      </c>
      <c r="E2394" s="37" t="n">
        <f aca="false">(C2394-D2394)^2</f>
        <v>1.42399825113714</v>
      </c>
      <c r="F2394" s="38" t="n">
        <v>1.23945570047799</v>
      </c>
      <c r="G2394" s="39" t="n">
        <f aca="false">F2394*E2394</f>
        <v>1.76498274984262</v>
      </c>
      <c r="H2394" s="40"/>
      <c r="I2394" s="40"/>
      <c r="L2394" s="40"/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5370815</v>
      </c>
      <c r="E2395" s="37" t="n">
        <f aca="false">(C2395-D2395)^2</f>
        <v>0.0581963292818248</v>
      </c>
      <c r="F2395" s="38" t="n">
        <v>0.803027404847</v>
      </c>
      <c r="G2395" s="39" t="n">
        <f aca="false">F2395*E2395</f>
        <v>0.0467332472748053</v>
      </c>
      <c r="H2395" s="40"/>
      <c r="I2395" s="40"/>
      <c r="L2395" s="40"/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5840076</v>
      </c>
      <c r="E2396" s="37" t="n">
        <f aca="false">(C2396-D2396)^2</f>
        <v>0.336075693944305</v>
      </c>
      <c r="F2396" s="38" t="n">
        <v>0.62986917819794</v>
      </c>
      <c r="G2396" s="39" t="n">
        <f aca="false">F2396*E2396</f>
        <v>0.211683721157002</v>
      </c>
      <c r="H2396" s="40"/>
      <c r="I2396" s="40"/>
      <c r="L2396" s="40"/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38151158</v>
      </c>
      <c r="E2397" s="37" t="n">
        <f aca="false">(C2397-D2397)^2</f>
        <v>0.00669988640356497</v>
      </c>
      <c r="F2397" s="38" t="n">
        <v>12.4184685501472</v>
      </c>
      <c r="G2397" s="39" t="n">
        <f aca="false">F2397*E2397</f>
        <v>0.0832023285922307</v>
      </c>
      <c r="H2397" s="40"/>
      <c r="I2397" s="40"/>
      <c r="L2397" s="40"/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20458545</v>
      </c>
      <c r="E2398" s="37" t="n">
        <f aca="false">(C2398-D2398)^2</f>
        <v>0.57468425610689</v>
      </c>
      <c r="F2398" s="38" t="n">
        <v>1.31951866654777</v>
      </c>
      <c r="G2398" s="39" t="n">
        <f aca="false">F2398*E2398</f>
        <v>0.758306603304161</v>
      </c>
      <c r="H2398" s="40"/>
      <c r="I2398" s="40"/>
      <c r="L2398" s="40"/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20458545</v>
      </c>
      <c r="E2399" s="37" t="n">
        <f aca="false">(C2399-D2399)^2</f>
        <v>0.57468425610689</v>
      </c>
      <c r="F2399" s="38" t="n">
        <v>1.31951866654777</v>
      </c>
      <c r="G2399" s="39" t="n">
        <f aca="false">F2399*E2399</f>
        <v>0.758306603304161</v>
      </c>
      <c r="H2399" s="40"/>
      <c r="I2399" s="40"/>
      <c r="L2399" s="40"/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61862407</v>
      </c>
      <c r="E2400" s="37" t="n">
        <f aca="false">(C2400-D2400)^2</f>
        <v>0.90210401098503</v>
      </c>
      <c r="F2400" s="38" t="n">
        <v>1.05146722751711</v>
      </c>
      <c r="G2400" s="39" t="n">
        <f aca="false">F2400*E2400</f>
        <v>0.948532803362493</v>
      </c>
      <c r="H2400" s="40"/>
      <c r="I2400" s="40"/>
      <c r="L2400" s="40"/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397843509</v>
      </c>
      <c r="E2401" s="37" t="n">
        <f aca="false">(C2401-D2401)^2</f>
        <v>0.292458580738923</v>
      </c>
      <c r="F2401" s="38" t="n">
        <v>1.85419693277099</v>
      </c>
      <c r="G2401" s="39" t="n">
        <f aca="false">F2401*E2401</f>
        <v>0.542275803368667</v>
      </c>
      <c r="H2401" s="40"/>
      <c r="I2401" s="40"/>
      <c r="L2401" s="40"/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20458545</v>
      </c>
      <c r="E2402" s="37" t="n">
        <f aca="false">(C2402-D2402)^2</f>
        <v>0.57468425610689</v>
      </c>
      <c r="F2402" s="38" t="n">
        <v>1.31951866654777</v>
      </c>
      <c r="G2402" s="39" t="n">
        <f aca="false">F2402*E2402</f>
        <v>0.758306603304161</v>
      </c>
      <c r="H2402" s="40"/>
      <c r="I2402" s="40"/>
      <c r="L2402" s="40"/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4740273</v>
      </c>
      <c r="E2403" s="37" t="n">
        <f aca="false">(C2403-D2403)^2</f>
        <v>3.67956738296974</v>
      </c>
      <c r="F2403" s="38" t="n">
        <v>0.339461347344913</v>
      </c>
      <c r="G2403" s="39" t="n">
        <f aca="false">F2403*E2403</f>
        <v>1.2490709014693</v>
      </c>
      <c r="H2403" s="40"/>
      <c r="I2403" s="40"/>
      <c r="L2403" s="40"/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7727149</v>
      </c>
      <c r="E2404" s="37" t="n">
        <f aca="false">(C2404-D2404)^2</f>
        <v>0.0367952280322407</v>
      </c>
      <c r="F2404" s="38" t="n">
        <v>0.549751029862364</v>
      </c>
      <c r="G2404" s="39" t="n">
        <f aca="false">F2404*E2404</f>
        <v>0.0202282145047448</v>
      </c>
      <c r="H2404" s="40"/>
      <c r="I2404" s="40"/>
      <c r="L2404" s="40"/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78298</v>
      </c>
      <c r="E2405" s="37" t="n">
        <f aca="false">(C2405-D2405)^2</f>
        <v>4.66253387321534</v>
      </c>
      <c r="F2405" s="38" t="n">
        <v>0.237563222027584</v>
      </c>
      <c r="G2405" s="39" t="n">
        <f aca="false">F2405*E2405</f>
        <v>1.10764656973379</v>
      </c>
      <c r="H2405" s="40"/>
      <c r="I2405" s="40"/>
      <c r="L2405" s="40"/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4467964</v>
      </c>
      <c r="E2406" s="37" t="n">
        <f aca="false">(C2406-D2406)^2</f>
        <v>2.3158123738936</v>
      </c>
      <c r="F2406" s="38" t="n">
        <v>0.654027373046689</v>
      </c>
      <c r="G2406" s="39" t="n">
        <f aca="false">F2406*E2406</f>
        <v>1.51460468336665</v>
      </c>
      <c r="H2406" s="40"/>
      <c r="I2406" s="40"/>
      <c r="L2406" s="40"/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3582329</v>
      </c>
      <c r="E2407" s="37" t="n">
        <f aca="false">(C2407-D2407)^2</f>
        <v>1.03658306832518</v>
      </c>
      <c r="F2407" s="38" t="n">
        <v>0.492169746999441</v>
      </c>
      <c r="G2407" s="39" t="n">
        <f aca="false">F2407*E2407</f>
        <v>0.510174826481509</v>
      </c>
      <c r="H2407" s="40"/>
      <c r="I2407" s="40"/>
      <c r="L2407" s="40"/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640881</v>
      </c>
      <c r="E2408" s="37" t="n">
        <f aca="false">(C2408-D2408)^2</f>
        <v>0.287615506285036</v>
      </c>
      <c r="F2408" s="38" t="n">
        <v>0.647802194986294</v>
      </c>
      <c r="G2408" s="39" t="n">
        <f aca="false">F2408*E2408</f>
        <v>0.18631795628354</v>
      </c>
      <c r="H2408" s="40"/>
      <c r="I2408" s="40"/>
      <c r="L2408" s="40"/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7363319</v>
      </c>
      <c r="E2409" s="37" t="n">
        <f aca="false">(C2409-D2409)^2</f>
        <v>0.40895043548203</v>
      </c>
      <c r="F2409" s="38" t="n">
        <v>0.732145634037648</v>
      </c>
      <c r="G2409" s="39" t="n">
        <f aca="false">F2409*E2409</f>
        <v>0.299411275875963</v>
      </c>
      <c r="H2409" s="40"/>
      <c r="I2409" s="40"/>
      <c r="L2409" s="40"/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58810699</v>
      </c>
      <c r="E2410" s="37" t="n">
        <f aca="false">(C2410-D2410)^2</f>
        <v>1.46625601636609</v>
      </c>
      <c r="F2410" s="38" t="n">
        <v>0.448962928851818</v>
      </c>
      <c r="G2410" s="39" t="n">
        <f aca="false">F2410*E2410</f>
        <v>0.658294595554319</v>
      </c>
      <c r="H2410" s="40"/>
      <c r="I2410" s="40"/>
      <c r="L2410" s="40"/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1083705</v>
      </c>
      <c r="E2411" s="37" t="n">
        <f aca="false">(C2411-D2411)^2</f>
        <v>3.10035962850585</v>
      </c>
      <c r="F2411" s="38" t="n">
        <v>0.358962961935665</v>
      </c>
      <c r="G2411" s="39" t="n">
        <f aca="false">F2411*E2411</f>
        <v>1.11291427531422</v>
      </c>
      <c r="H2411" s="40"/>
      <c r="I2411" s="40"/>
      <c r="L2411" s="40"/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5418289</v>
      </c>
      <c r="E2412" s="37" t="n">
        <f aca="false">(C2412-D2412)^2</f>
        <v>6.35951888831169</v>
      </c>
      <c r="F2412" s="38" t="n">
        <v>0.393236191589319</v>
      </c>
      <c r="G2412" s="39" t="n">
        <f aca="false">F2412*E2412</f>
        <v>2.50079298798003</v>
      </c>
      <c r="H2412" s="40"/>
      <c r="I2412" s="40"/>
      <c r="L2412" s="40"/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08566556</v>
      </c>
      <c r="E2413" s="37" t="n">
        <f aca="false">(C2413-D2413)^2</f>
        <v>0.814522871547431</v>
      </c>
      <c r="F2413" s="38" t="n">
        <v>1.10696105338188</v>
      </c>
      <c r="G2413" s="39" t="n">
        <f aca="false">F2413*E2413</f>
        <v>0.901645095891776</v>
      </c>
      <c r="H2413" s="40"/>
      <c r="I2413" s="40"/>
      <c r="L2413" s="40"/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68973426</v>
      </c>
      <c r="E2414" s="37" t="n">
        <f aca="false">(C2414-D2414)^2</f>
        <v>0.370833583525257</v>
      </c>
      <c r="F2414" s="38" t="n">
        <v>1.64523026014876</v>
      </c>
      <c r="G2414" s="39" t="n">
        <f aca="false">F2414*E2414</f>
        <v>0.610106633095157</v>
      </c>
      <c r="H2414" s="40"/>
      <c r="I2414" s="40"/>
      <c r="L2414" s="40"/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8321029</v>
      </c>
      <c r="E2415" s="37" t="n">
        <f aca="false">(C2415-D2415)^2</f>
        <v>1.01939638728608</v>
      </c>
      <c r="F2415" s="38" t="n">
        <v>0.499088737072157</v>
      </c>
      <c r="G2415" s="39" t="n">
        <f aca="false">F2415*E2415</f>
        <v>0.508769255506529</v>
      </c>
      <c r="H2415" s="40"/>
      <c r="I2415" s="40"/>
      <c r="L2415" s="40"/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48031893</v>
      </c>
      <c r="E2416" s="37" t="n">
        <f aca="false">(C2416-D2416)^2</f>
        <v>0.962555538268906</v>
      </c>
      <c r="F2416" s="38" t="n">
        <v>1.01767609496061</v>
      </c>
      <c r="G2416" s="39" t="n">
        <f aca="false">F2416*E2416</f>
        <v>0.979569761368206</v>
      </c>
      <c r="H2416" s="40"/>
      <c r="I2416" s="40"/>
      <c r="L2416" s="40"/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553238</v>
      </c>
      <c r="E2417" s="37" t="n">
        <f aca="false">(C2417-D2417)^2</f>
        <v>0.201785890891257</v>
      </c>
      <c r="F2417" s="38" t="n">
        <v>0.641703339841268</v>
      </c>
      <c r="G2417" s="39" t="n">
        <f aca="false">F2417*E2417</f>
        <v>0.129486680117765</v>
      </c>
      <c r="H2417" s="40"/>
      <c r="I2417" s="40"/>
      <c r="L2417" s="40"/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553238</v>
      </c>
      <c r="E2418" s="37" t="n">
        <f aca="false">(C2418-D2418)^2</f>
        <v>2.40496251218646</v>
      </c>
      <c r="F2418" s="38" t="n">
        <v>0.641703339841268</v>
      </c>
      <c r="G2418" s="39" t="n">
        <f aca="false">F2418*E2418</f>
        <v>1.5432724762631</v>
      </c>
      <c r="H2418" s="40"/>
      <c r="I2418" s="40"/>
      <c r="L2418" s="40"/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4462276</v>
      </c>
      <c r="E2419" s="37" t="n">
        <f aca="false">(C2419-D2419)^2</f>
        <v>1.18687154898501</v>
      </c>
      <c r="F2419" s="38" t="n">
        <v>0.91578294614838</v>
      </c>
      <c r="G2419" s="39" t="n">
        <f aca="false">F2419*E2419</f>
        <v>1.08691672382918</v>
      </c>
      <c r="H2419" s="40"/>
      <c r="I2419" s="40"/>
      <c r="L2419" s="40"/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1260455</v>
      </c>
      <c r="E2420" s="37" t="n">
        <f aca="false">(C2420-D2420)^2</f>
        <v>2.2717664266401</v>
      </c>
      <c r="F2420" s="38" t="n">
        <v>0.660382938168548</v>
      </c>
      <c r="G2420" s="39" t="n">
        <f aca="false">F2420*E2420</f>
        <v>1.50023578765726</v>
      </c>
      <c r="H2420" s="40"/>
      <c r="I2420" s="40"/>
      <c r="L2420" s="40"/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00109232</v>
      </c>
      <c r="E2421" s="37" t="n">
        <f aca="false">(C2421-D2421)^2</f>
        <v>0.786164005142912</v>
      </c>
      <c r="F2421" s="38" t="n">
        <v>1.12689357048503</v>
      </c>
      <c r="G2421" s="39" t="n">
        <f aca="false">F2421*E2421</f>
        <v>0.88592316274231</v>
      </c>
      <c r="H2421" s="40"/>
      <c r="I2421" s="40"/>
      <c r="L2421" s="40"/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1088313</v>
      </c>
      <c r="E2422" s="37" t="n">
        <f aca="false">(C2422-D2422)^2</f>
        <v>0.0832786652071168</v>
      </c>
      <c r="F2422" s="38" t="n">
        <v>3.49050537721702</v>
      </c>
      <c r="G2422" s="39" t="n">
        <f aca="false">F2422*E2422</f>
        <v>0.290684628712897</v>
      </c>
      <c r="H2422" s="40"/>
      <c r="I2422" s="40"/>
      <c r="L2422" s="40"/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4668954</v>
      </c>
      <c r="E2423" s="37" t="n">
        <f aca="false">(C2423-D2423)^2</f>
        <v>1.18222900264366</v>
      </c>
      <c r="F2423" s="38" t="n">
        <v>0.475742868228129</v>
      </c>
      <c r="G2423" s="39" t="n">
        <f aca="false">F2423*E2423</f>
        <v>0.562437016620174</v>
      </c>
      <c r="H2423" s="40"/>
      <c r="I2423" s="40"/>
      <c r="L2423" s="40"/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4158524</v>
      </c>
      <c r="E2424" s="37" t="n">
        <f aca="false">(C2424-D2424)^2</f>
        <v>0.148097175549175</v>
      </c>
      <c r="F2424" s="38" t="n">
        <v>0.379098869420017</v>
      </c>
      <c r="G2424" s="39" t="n">
        <f aca="false">F2424*E2424</f>
        <v>0.0561434718149901</v>
      </c>
      <c r="H2424" s="40"/>
      <c r="I2424" s="40"/>
      <c r="L2424" s="40"/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0203606</v>
      </c>
      <c r="E2425" s="37" t="n">
        <f aca="false">(C2425-D2425)^2</f>
        <v>0.118991158046371</v>
      </c>
      <c r="F2425" s="38" t="n">
        <v>2.91634562834214</v>
      </c>
      <c r="G2425" s="39" t="n">
        <f aca="false">F2425*E2425</f>
        <v>0.347019343579902</v>
      </c>
      <c r="H2425" s="40"/>
      <c r="I2425" s="40"/>
      <c r="L2425" s="40"/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6647216</v>
      </c>
      <c r="E2426" s="37" t="n">
        <f aca="false">(C2426-D2426)^2</f>
        <v>1.69267550525932</v>
      </c>
      <c r="F2426" s="38" t="n">
        <v>0.267352846827714</v>
      </c>
      <c r="G2426" s="39" t="n">
        <f aca="false">F2426*E2426</f>
        <v>0.452541615086618</v>
      </c>
      <c r="H2426" s="40"/>
      <c r="I2426" s="40"/>
      <c r="L2426" s="40"/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5778948</v>
      </c>
      <c r="E2427" s="37" t="n">
        <f aca="false">(C2427-D2427)^2</f>
        <v>0.3139828855226</v>
      </c>
      <c r="F2427" s="38" t="n">
        <v>0.277839337090025</v>
      </c>
      <c r="G2427" s="39" t="n">
        <f aca="false">F2427*E2427</f>
        <v>0.0872367967712123</v>
      </c>
      <c r="H2427" s="40"/>
      <c r="I2427" s="40"/>
      <c r="L2427" s="40"/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640881</v>
      </c>
      <c r="E2428" s="37" t="n">
        <f aca="false">(C2428-D2428)^2</f>
        <v>0.287615506285036</v>
      </c>
      <c r="F2428" s="38" t="n">
        <v>0.647802194986294</v>
      </c>
      <c r="G2428" s="39" t="n">
        <f aca="false">F2428*E2428</f>
        <v>0.18631795628354</v>
      </c>
      <c r="H2428" s="40"/>
      <c r="I2428" s="40"/>
      <c r="L2428" s="40"/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4565813</v>
      </c>
      <c r="E2429" s="37" t="n">
        <f aca="false">(C2429-D2429)^2</f>
        <v>3.1522165038456</v>
      </c>
      <c r="F2429" s="38" t="n">
        <v>0.446185987761223</v>
      </c>
      <c r="G2429" s="39" t="n">
        <f aca="false">F2429*E2429</f>
        <v>1.40647483440558</v>
      </c>
      <c r="H2429" s="40"/>
      <c r="I2429" s="40"/>
      <c r="L2429" s="40"/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6310959</v>
      </c>
      <c r="E2430" s="37" t="n">
        <f aca="false">(C2430-D2430)^2</f>
        <v>1.73183168858975</v>
      </c>
      <c r="F2430" s="38" t="n">
        <v>0.757094044183937</v>
      </c>
      <c r="G2430" s="39" t="n">
        <f aca="false">F2430*E2430</f>
        <v>1.31115945696031</v>
      </c>
      <c r="H2430" s="40"/>
      <c r="I2430" s="40"/>
      <c r="L2430" s="40"/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57866313</v>
      </c>
      <c r="E2431" s="37" t="n">
        <f aca="false">(C2431-D2431)^2</f>
        <v>0.0109847918786332</v>
      </c>
      <c r="F2431" s="38" t="n">
        <v>9.6812528542512</v>
      </c>
      <c r="G2431" s="39" t="n">
        <f aca="false">F2431*E2431</f>
        <v>0.106346547728373</v>
      </c>
      <c r="H2431" s="40"/>
      <c r="I2431" s="40"/>
      <c r="L2431" s="40"/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72683029</v>
      </c>
      <c r="E2432" s="37" t="n">
        <f aca="false">(C2432-D2432)^2</f>
        <v>0.00333757016069448</v>
      </c>
      <c r="F2432" s="38" t="n">
        <v>17.6391579173605</v>
      </c>
      <c r="G2432" s="39" t="n">
        <f aca="false">F2432*E2432</f>
        <v>0.0588719271247603</v>
      </c>
      <c r="H2432" s="40"/>
      <c r="I2432" s="40"/>
      <c r="L2432" s="40"/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20562278</v>
      </c>
      <c r="E2433" s="37" t="n">
        <f aca="false">(C2433-D2433)^2</f>
        <v>0.0314066375605796</v>
      </c>
      <c r="F2433" s="38" t="n">
        <v>1.21503700801011</v>
      </c>
      <c r="G2433" s="39" t="n">
        <f aca="false">F2433*E2433</f>
        <v>0.0381602269332646</v>
      </c>
      <c r="H2433" s="40"/>
      <c r="I2433" s="40"/>
      <c r="L2433" s="40"/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48031893</v>
      </c>
      <c r="E2434" s="37" t="n">
        <f aca="false">(C2434-D2434)^2</f>
        <v>0.962555538268906</v>
      </c>
      <c r="F2434" s="38" t="n">
        <v>1.01767609496061</v>
      </c>
      <c r="G2434" s="39" t="n">
        <f aca="false">F2434*E2434</f>
        <v>0.979569761368206</v>
      </c>
      <c r="H2434" s="40"/>
      <c r="I2434" s="40"/>
      <c r="L2434" s="40"/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74563254</v>
      </c>
      <c r="E2435" s="37" t="n">
        <f aca="false">(C2435-D2435)^2</f>
        <v>0.624951079764797</v>
      </c>
      <c r="F2435" s="38" t="n">
        <v>1.26495728473614</v>
      </c>
      <c r="G2435" s="39" t="n">
        <f aca="false">F2435*E2435</f>
        <v>0.790536420952199</v>
      </c>
      <c r="H2435" s="40"/>
      <c r="I2435" s="40"/>
      <c r="L2435" s="40"/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64870022</v>
      </c>
      <c r="E2436" s="37" t="n">
        <f aca="false">(C2436-D2436)^2</f>
        <v>0.0167024438766605</v>
      </c>
      <c r="F2436" s="38" t="n">
        <v>1.14761612662898</v>
      </c>
      <c r="G2436" s="39" t="n">
        <f aca="false">F2436*E2436</f>
        <v>0.0191679939469712</v>
      </c>
      <c r="H2436" s="40"/>
      <c r="I2436" s="40"/>
      <c r="L2436" s="40"/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44310599</v>
      </c>
      <c r="E2437" s="37" t="n">
        <f aca="false">(C2437-D2437)^2</f>
        <v>0.599597393589539</v>
      </c>
      <c r="F2437" s="38" t="n">
        <v>1.29161732273325</v>
      </c>
      <c r="G2437" s="39" t="n">
        <f aca="false">F2437*E2437</f>
        <v>0.774450380225952</v>
      </c>
      <c r="H2437" s="40"/>
      <c r="I2437" s="40"/>
      <c r="L2437" s="40"/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3352699</v>
      </c>
      <c r="E2438" s="37" t="n">
        <f aca="false">(C2438-D2438)^2</f>
        <v>0.354278118329906</v>
      </c>
      <c r="F2438" s="38" t="n">
        <v>0.708904243099076</v>
      </c>
      <c r="G2438" s="39" t="n">
        <f aca="false">F2438*E2438</f>
        <v>0.251149261321226</v>
      </c>
      <c r="H2438" s="40"/>
      <c r="I2438" s="40"/>
      <c r="L2438" s="40"/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34781407</v>
      </c>
      <c r="E2439" s="37" t="n">
        <f aca="false">(C2439-D2439)^2</f>
        <v>0.0287399580108476</v>
      </c>
      <c r="F2439" s="38" t="n">
        <v>5.96455760586148</v>
      </c>
      <c r="G2439" s="39" t="n">
        <f aca="false">F2439*E2439</f>
        <v>0.17142113514574</v>
      </c>
      <c r="H2439" s="40"/>
      <c r="I2439" s="40"/>
      <c r="L2439" s="40"/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13602044</v>
      </c>
      <c r="E2440" s="37" t="n">
        <f aca="false">(C2440-D2440)^2</f>
        <v>0.180588270305678</v>
      </c>
      <c r="F2440" s="38" t="n">
        <v>1.74299134951753</v>
      </c>
      <c r="G2440" s="39" t="n">
        <f aca="false">F2440*E2440</f>
        <v>0.314763792967129</v>
      </c>
      <c r="H2440" s="40"/>
      <c r="I2440" s="40"/>
      <c r="L2440" s="40"/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4869639</v>
      </c>
      <c r="E2441" s="37" t="n">
        <f aca="false">(C2441-D2441)^2</f>
        <v>0.0161192567287714</v>
      </c>
      <c r="F2441" s="38" t="n">
        <v>7.98094639673157</v>
      </c>
      <c r="G2441" s="39" t="n">
        <f aca="false">F2441*E2441</f>
        <v>0.12864692390748</v>
      </c>
      <c r="H2441" s="40"/>
      <c r="I2441" s="40"/>
      <c r="L2441" s="40"/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20458545</v>
      </c>
      <c r="E2442" s="37" t="n">
        <f aca="false">(C2442-D2442)^2</f>
        <v>0.57468425610689</v>
      </c>
      <c r="F2442" s="38" t="n">
        <v>1.31951866654777</v>
      </c>
      <c r="G2442" s="39" t="n">
        <f aca="false">F2442*E2442</f>
        <v>0.758306603304161</v>
      </c>
      <c r="H2442" s="40"/>
      <c r="I2442" s="40"/>
      <c r="L2442" s="40"/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8785117</v>
      </c>
      <c r="E2443" s="37" t="n">
        <f aca="false">(C2443-D2443)^2</f>
        <v>8.48427458294652</v>
      </c>
      <c r="F2443" s="38" t="n">
        <v>0.320748121372672</v>
      </c>
      <c r="G2443" s="39" t="n">
        <f aca="false">F2443*E2443</f>
        <v>2.72131513369001</v>
      </c>
      <c r="H2443" s="40"/>
      <c r="I2443" s="40"/>
      <c r="L2443" s="40"/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00109232</v>
      </c>
      <c r="E2444" s="37" t="n">
        <f aca="false">(C2444-D2444)^2</f>
        <v>0.786164005142912</v>
      </c>
      <c r="F2444" s="38" t="n">
        <v>1.12689357048503</v>
      </c>
      <c r="G2444" s="39" t="n">
        <f aca="false">F2444*E2444</f>
        <v>0.88592316274231</v>
      </c>
      <c r="H2444" s="40"/>
      <c r="I2444" s="40"/>
      <c r="L2444" s="40"/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19851678</v>
      </c>
      <c r="E2445" s="37" t="n">
        <f aca="false">(C2445-D2445)^2</f>
        <v>3.01828768014738</v>
      </c>
      <c r="F2445" s="38" t="n">
        <v>0.572337768669682</v>
      </c>
      <c r="G2445" s="39" t="n">
        <f aca="false">F2445*E2445</f>
        <v>1.72748003605874</v>
      </c>
      <c r="H2445" s="40"/>
      <c r="I2445" s="40"/>
      <c r="L2445" s="40"/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8477921</v>
      </c>
      <c r="E2446" s="37" t="n">
        <f aca="false">(C2446-D2446)^2</f>
        <v>0.0725755436013343</v>
      </c>
      <c r="F2446" s="38" t="n">
        <v>3.74089459413541</v>
      </c>
      <c r="G2446" s="39" t="n">
        <f aca="false">F2446*E2446</f>
        <v>0.27149745872467</v>
      </c>
      <c r="H2446" s="40"/>
      <c r="I2446" s="40"/>
      <c r="L2446" s="40"/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0194566</v>
      </c>
      <c r="E2447" s="37" t="n">
        <f aca="false">(C2447-D2447)^2</f>
        <v>0.725059249015544</v>
      </c>
      <c r="F2447" s="38" t="n">
        <v>6.81587718981837</v>
      </c>
      <c r="G2447" s="39" t="n">
        <f aca="false">F2447*E2447</f>
        <v>4.94191479663188</v>
      </c>
      <c r="H2447" s="40"/>
      <c r="I2447" s="40"/>
      <c r="L2447" s="40"/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57866313</v>
      </c>
      <c r="E2448" s="37" t="n">
        <f aca="false">(C2448-D2448)^2</f>
        <v>0.0109847918786332</v>
      </c>
      <c r="F2448" s="38" t="n">
        <v>9.6812528542512</v>
      </c>
      <c r="G2448" s="39" t="n">
        <f aca="false">F2448*E2448</f>
        <v>0.106346547728373</v>
      </c>
      <c r="H2448" s="40"/>
      <c r="I2448" s="40"/>
      <c r="L2448" s="40"/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82157857</v>
      </c>
      <c r="E2449" s="37" t="n">
        <f aca="false">(C2449-D2449)^2</f>
        <v>4.89198767339671</v>
      </c>
      <c r="F2449" s="38" t="n">
        <v>0.119737558255526</v>
      </c>
      <c r="G2449" s="39" t="n">
        <f aca="false">F2449*E2449</f>
        <v>0.585754659028651</v>
      </c>
      <c r="H2449" s="40"/>
      <c r="I2449" s="40"/>
      <c r="L2449" s="40"/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72683029</v>
      </c>
      <c r="E2450" s="37" t="n">
        <f aca="false">(C2450-D2450)^2</f>
        <v>0.00333757016069448</v>
      </c>
      <c r="F2450" s="38" t="n">
        <v>17.6391579173605</v>
      </c>
      <c r="G2450" s="39" t="n">
        <f aca="false">F2450*E2450</f>
        <v>0.0588719271247603</v>
      </c>
      <c r="H2450" s="40"/>
      <c r="I2450" s="40"/>
      <c r="L2450" s="40"/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3765886</v>
      </c>
      <c r="E2451" s="37" t="n">
        <f aca="false">(C2451-D2451)^2</f>
        <v>3.20004393563554</v>
      </c>
      <c r="F2451" s="38" t="n">
        <v>0.823134450087616</v>
      </c>
      <c r="G2451" s="39" t="n">
        <f aca="false">F2451*E2451</f>
        <v>2.63406640521557</v>
      </c>
      <c r="H2451" s="40"/>
      <c r="I2451" s="40"/>
      <c r="L2451" s="40"/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723875</v>
      </c>
      <c r="E2452" s="37" t="n">
        <f aca="false">(C2452-D2452)^2</f>
        <v>0.0511670608699882</v>
      </c>
      <c r="F2452" s="38" t="n">
        <v>0.812946962249591</v>
      </c>
      <c r="G2452" s="39" t="n">
        <f aca="false">F2452*E2452</f>
        <v>0.0415961067014968</v>
      </c>
      <c r="H2452" s="40"/>
      <c r="I2452" s="40"/>
      <c r="L2452" s="40"/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4531539</v>
      </c>
      <c r="E2453" s="37" t="n">
        <f aca="false">(C2453-D2453)^2</f>
        <v>2.03884656418127</v>
      </c>
      <c r="F2453" s="38" t="n">
        <v>0.408561038846623</v>
      </c>
      <c r="G2453" s="39" t="n">
        <f aca="false">F2453*E2453</f>
        <v>0.832993270310768</v>
      </c>
      <c r="H2453" s="40"/>
      <c r="I2453" s="40"/>
      <c r="L2453" s="40"/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370892</v>
      </c>
      <c r="E2454" s="37" t="n">
        <f aca="false">(C2454-D2454)^2</f>
        <v>0.703626100728278</v>
      </c>
      <c r="F2454" s="38" t="n">
        <v>1.19163214607923</v>
      </c>
      <c r="G2454" s="39" t="n">
        <f aca="false">F2454*E2454</f>
        <v>0.838463480448196</v>
      </c>
      <c r="H2454" s="40"/>
      <c r="I2454" s="40"/>
      <c r="L2454" s="40"/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74563254</v>
      </c>
      <c r="E2455" s="37" t="n">
        <f aca="false">(C2455-D2455)^2</f>
        <v>1.46279718151178</v>
      </c>
      <c r="F2455" s="38" t="n">
        <v>1.26495728473614</v>
      </c>
      <c r="G2455" s="39" t="n">
        <f aca="false">F2455*E2455</f>
        <v>1.85037595084483</v>
      </c>
      <c r="H2455" s="40"/>
      <c r="I2455" s="40"/>
      <c r="L2455" s="40"/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60936156</v>
      </c>
      <c r="E2456" s="37" t="n">
        <f aca="false">(C2456-D2456)^2</f>
        <v>0.25622473323507</v>
      </c>
      <c r="F2456" s="38" t="n">
        <v>1.98191331013631</v>
      </c>
      <c r="G2456" s="39" t="n">
        <f aca="false">F2456*E2456</f>
        <v>0.507815209184712</v>
      </c>
      <c r="H2456" s="40"/>
      <c r="I2456" s="40"/>
      <c r="L2456" s="40"/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39061679</v>
      </c>
      <c r="E2457" s="37" t="n">
        <f aca="false">(C2457-D2457)^2</f>
        <v>0.0754101363494265</v>
      </c>
      <c r="F2457" s="38" t="n">
        <v>1.3794187182901</v>
      </c>
      <c r="G2457" s="39" t="n">
        <f aca="false">F2457*E2457</f>
        <v>0.104022153629208</v>
      </c>
      <c r="H2457" s="40"/>
      <c r="I2457" s="40"/>
      <c r="L2457" s="40"/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7179174</v>
      </c>
      <c r="E2458" s="37" t="n">
        <f aca="false">(C2458-D2458)^2</f>
        <v>0.730713081043926</v>
      </c>
      <c r="F2458" s="38" t="n">
        <v>1.16917786550605</v>
      </c>
      <c r="G2458" s="39" t="n">
        <f aca="false">F2458*E2458</f>
        <v>0.854333560392289</v>
      </c>
      <c r="H2458" s="40"/>
      <c r="I2458" s="40"/>
      <c r="L2458" s="40"/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1953775</v>
      </c>
      <c r="E2459" s="37" t="n">
        <f aca="false">(C2459-D2459)^2</f>
        <v>2.63396084487908</v>
      </c>
      <c r="F2459" s="38" t="n">
        <v>0.612973020596476</v>
      </c>
      <c r="G2459" s="39" t="n">
        <f aca="false">F2459*E2459</f>
        <v>1.61454693521838</v>
      </c>
      <c r="H2459" s="40"/>
      <c r="I2459" s="40"/>
      <c r="L2459" s="40"/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44310599</v>
      </c>
      <c r="E2460" s="37" t="n">
        <f aca="false">(C2460-D2460)^2</f>
        <v>0.599597393589539</v>
      </c>
      <c r="F2460" s="38" t="n">
        <v>1.29161732273325</v>
      </c>
      <c r="G2460" s="39" t="n">
        <f aca="false">F2460*E2460</f>
        <v>0.774450380225952</v>
      </c>
      <c r="H2460" s="40"/>
      <c r="I2460" s="40"/>
      <c r="L2460" s="40"/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7082983</v>
      </c>
      <c r="E2461" s="37" t="n">
        <f aca="false">(C2461-D2461)^2</f>
        <v>0.0183118463390001</v>
      </c>
      <c r="F2461" s="38" t="n">
        <v>0.878509419389414</v>
      </c>
      <c r="G2461" s="39" t="n">
        <f aca="false">F2461*E2461</f>
        <v>0.0160871294952232</v>
      </c>
      <c r="H2461" s="40"/>
      <c r="I2461" s="40"/>
      <c r="L2461" s="40"/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553238</v>
      </c>
      <c r="E2462" s="37" t="n">
        <f aca="false">(C2462-D2462)^2</f>
        <v>0.201785890891257</v>
      </c>
      <c r="F2462" s="38" t="n">
        <v>0.641703339841268</v>
      </c>
      <c r="G2462" s="39" t="n">
        <f aca="false">F2462*E2462</f>
        <v>0.129486680117765</v>
      </c>
      <c r="H2462" s="40"/>
      <c r="I2462" s="40"/>
      <c r="L2462" s="40"/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640881</v>
      </c>
      <c r="E2463" s="37" t="n">
        <f aca="false">(C2463-D2463)^2</f>
        <v>0.287615506285036</v>
      </c>
      <c r="F2463" s="38" t="n">
        <v>0.647802194986294</v>
      </c>
      <c r="G2463" s="39" t="n">
        <f aca="false">F2463*E2463</f>
        <v>0.18631795628354</v>
      </c>
      <c r="H2463" s="40"/>
      <c r="I2463" s="40"/>
      <c r="L2463" s="40"/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640881</v>
      </c>
      <c r="E2464" s="37" t="n">
        <f aca="false">(C2464-D2464)^2</f>
        <v>2.36021143446123</v>
      </c>
      <c r="F2464" s="38" t="n">
        <v>0.647802194986294</v>
      </c>
      <c r="G2464" s="39" t="n">
        <f aca="false">F2464*E2464</f>
        <v>1.52895014787573</v>
      </c>
      <c r="H2464" s="40"/>
      <c r="I2464" s="40"/>
      <c r="L2464" s="40"/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553238</v>
      </c>
      <c r="E2465" s="37" t="n">
        <f aca="false">(C2465-D2465)^2</f>
        <v>2.40496251218646</v>
      </c>
      <c r="F2465" s="38" t="n">
        <v>0.641703339841268</v>
      </c>
      <c r="G2465" s="39" t="n">
        <f aca="false">F2465*E2465</f>
        <v>1.5432724762631</v>
      </c>
      <c r="H2465" s="40"/>
      <c r="I2465" s="40"/>
      <c r="L2465" s="40"/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640881</v>
      </c>
      <c r="E2466" s="37" t="n">
        <f aca="false">(C2466-D2466)^2</f>
        <v>2.36021143446123</v>
      </c>
      <c r="F2466" s="38" t="n">
        <v>0.647802194986294</v>
      </c>
      <c r="G2466" s="39" t="n">
        <f aca="false">F2466*E2466</f>
        <v>1.52895014787573</v>
      </c>
      <c r="H2466" s="40"/>
      <c r="I2466" s="40"/>
      <c r="L2466" s="40"/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00109232</v>
      </c>
      <c r="E2467" s="37" t="n">
        <f aca="false">(C2467-D2467)^2</f>
        <v>0.786164005142912</v>
      </c>
      <c r="F2467" s="38" t="n">
        <v>1.12689357048503</v>
      </c>
      <c r="G2467" s="39" t="n">
        <f aca="false">F2467*E2467</f>
        <v>0.88592316274231</v>
      </c>
      <c r="H2467" s="40"/>
      <c r="I2467" s="40"/>
      <c r="L2467" s="40"/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4668954</v>
      </c>
      <c r="E2468" s="37" t="n">
        <f aca="false">(C2468-D2468)^2</f>
        <v>0.00762190926457304</v>
      </c>
      <c r="F2468" s="38" t="n">
        <v>0.475742868228129</v>
      </c>
      <c r="G2468" s="39" t="n">
        <f aca="false">F2468*E2468</f>
        <v>0.00362606897490253</v>
      </c>
      <c r="H2468" s="40"/>
      <c r="I2468" s="40"/>
      <c r="L2468" s="40"/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5206262</v>
      </c>
      <c r="E2469" s="37" t="n">
        <f aca="false">(C2469-D2469)^2</f>
        <v>3.83125641605077</v>
      </c>
      <c r="F2469" s="38" t="n">
        <v>0.334936501772184</v>
      </c>
      <c r="G2469" s="39" t="n">
        <f aca="false">F2469*E2469</f>
        <v>1.28322762138428</v>
      </c>
      <c r="H2469" s="40"/>
      <c r="I2469" s="40"/>
      <c r="L2469" s="40"/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399311895</v>
      </c>
      <c r="E2470" s="37" t="n">
        <f aca="false">(C2470-D2470)^2</f>
        <v>0.975661929129588</v>
      </c>
      <c r="F2470" s="38" t="n">
        <v>0.986141831732742</v>
      </c>
      <c r="G2470" s="39" t="n">
        <f aca="false">F2470*E2470</f>
        <v>0.962141041943752</v>
      </c>
      <c r="H2470" s="40"/>
      <c r="I2470" s="40"/>
      <c r="L2470" s="40"/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7082983</v>
      </c>
      <c r="E2471" s="37" t="n">
        <f aca="false">(C2471-D2471)^2</f>
        <v>0.0183118463390001</v>
      </c>
      <c r="F2471" s="38" t="n">
        <v>0.878509419389414</v>
      </c>
      <c r="G2471" s="39" t="n">
        <f aca="false">F2471*E2471</f>
        <v>0.0160871294952232</v>
      </c>
      <c r="H2471" s="40"/>
      <c r="I2471" s="40"/>
      <c r="L2471" s="40"/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1150596</v>
      </c>
      <c r="E2472" s="37" t="n">
        <f aca="false">(C2472-D2472)^2</f>
        <v>0.18851245606336</v>
      </c>
      <c r="F2472" s="38" t="n">
        <v>0.694271879685635</v>
      </c>
      <c r="G2472" s="39" t="n">
        <f aca="false">F2472*E2472</f>
        <v>0.130878897215264</v>
      </c>
      <c r="H2472" s="40"/>
      <c r="I2472" s="40"/>
      <c r="L2472" s="40"/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4386689</v>
      </c>
      <c r="E2473" s="37" t="n">
        <f aca="false">(C2473-D2473)^2</f>
        <v>0.102211642622384</v>
      </c>
      <c r="F2473" s="38" t="n">
        <v>0.59190480518627</v>
      </c>
      <c r="G2473" s="39" t="n">
        <f aca="false">F2473*E2473</f>
        <v>0.0604995624141707</v>
      </c>
      <c r="H2473" s="40"/>
      <c r="I2473" s="40"/>
      <c r="L2473" s="40"/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21561323</v>
      </c>
      <c r="E2474" s="37" t="n">
        <f aca="false">(C2474-D2474)^2</f>
        <v>0.650742337382435</v>
      </c>
      <c r="F2474" s="38" t="n">
        <v>1.23945570047799</v>
      </c>
      <c r="G2474" s="39" t="n">
        <f aca="false">F2474*E2474</f>
        <v>0.806566299611031</v>
      </c>
      <c r="H2474" s="40"/>
      <c r="I2474" s="40"/>
      <c r="L2474" s="40"/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44310599</v>
      </c>
      <c r="E2475" s="37" t="n">
        <f aca="false">(C2475-D2475)^2</f>
        <v>0.599597393589539</v>
      </c>
      <c r="F2475" s="38" t="n">
        <v>1.29161732273325</v>
      </c>
      <c r="G2475" s="39" t="n">
        <f aca="false">F2475*E2475</f>
        <v>0.774450380225952</v>
      </c>
      <c r="H2475" s="40"/>
      <c r="I2475" s="40"/>
      <c r="L2475" s="40"/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57866313</v>
      </c>
      <c r="E2476" s="37" t="n">
        <f aca="false">(C2476-D2476)^2</f>
        <v>0.0109847918786332</v>
      </c>
      <c r="F2476" s="38" t="n">
        <v>9.6812528542512</v>
      </c>
      <c r="G2476" s="39" t="n">
        <f aca="false">F2476*E2476</f>
        <v>0.106346547728373</v>
      </c>
      <c r="H2476" s="40"/>
      <c r="I2476" s="40"/>
      <c r="L2476" s="40"/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4869639</v>
      </c>
      <c r="E2477" s="37" t="n">
        <f aca="false">(C2477-D2477)^2</f>
        <v>0.0161192567287714</v>
      </c>
      <c r="F2477" s="38" t="n">
        <v>7.98094639673157</v>
      </c>
      <c r="G2477" s="39" t="n">
        <f aca="false">F2477*E2477</f>
        <v>0.12864692390748</v>
      </c>
      <c r="H2477" s="40"/>
      <c r="I2477" s="40"/>
      <c r="L2477" s="40"/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5840076</v>
      </c>
      <c r="E2478" s="37" t="n">
        <f aca="false">(C2478-D2478)^2</f>
        <v>0.176634977142786</v>
      </c>
      <c r="F2478" s="38" t="n">
        <v>0.62986917819794</v>
      </c>
      <c r="G2478" s="39" t="n">
        <f aca="false">F2478*E2478</f>
        <v>0.111256927893939</v>
      </c>
      <c r="H2478" s="40"/>
      <c r="I2478" s="40"/>
      <c r="L2478" s="40"/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1725485</v>
      </c>
      <c r="E2479" s="37" t="n">
        <f aca="false">(C2479-D2479)^2</f>
        <v>0.14084514903482</v>
      </c>
      <c r="F2479" s="38" t="n">
        <v>0.724217897282984</v>
      </c>
      <c r="G2479" s="39" t="n">
        <f aca="false">F2479*E2479</f>
        <v>0.102002577676505</v>
      </c>
      <c r="H2479" s="40"/>
      <c r="I2479" s="40"/>
      <c r="L2479" s="40"/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72683029</v>
      </c>
      <c r="E2480" s="37" t="n">
        <f aca="false">(C2480-D2480)^2</f>
        <v>0.00333757016069448</v>
      </c>
      <c r="F2480" s="38" t="n">
        <v>17.6391579173605</v>
      </c>
      <c r="G2480" s="39" t="n">
        <f aca="false">F2480*E2480</f>
        <v>0.0588719271247603</v>
      </c>
      <c r="H2480" s="40"/>
      <c r="I2480" s="40"/>
      <c r="L2480" s="40"/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1098152</v>
      </c>
      <c r="E2481" s="37" t="n">
        <f aca="false">(C2481-D2481)^2</f>
        <v>0.205687021806129</v>
      </c>
      <c r="F2481" s="38" t="n">
        <v>2.21378678796891</v>
      </c>
      <c r="G2481" s="39" t="n">
        <f aca="false">F2481*E2481</f>
        <v>0.455347211331081</v>
      </c>
      <c r="H2481" s="40"/>
      <c r="I2481" s="40"/>
      <c r="L2481" s="40"/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3799097</v>
      </c>
      <c r="E2482" s="37" t="n">
        <f aca="false">(C2482-D2482)^2</f>
        <v>2.31622210775804</v>
      </c>
      <c r="F2482" s="38" t="n">
        <v>0.673502388089336</v>
      </c>
      <c r="G2482" s="39" t="n">
        <f aca="false">F2482*E2482</f>
        <v>1.55998112092035</v>
      </c>
      <c r="H2482" s="40"/>
      <c r="I2482" s="40"/>
      <c r="L2482" s="40"/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72683029</v>
      </c>
      <c r="E2483" s="37" t="n">
        <f aca="false">(C2483-D2483)^2</f>
        <v>0.00333757016069448</v>
      </c>
      <c r="F2483" s="38" t="n">
        <v>17.6391579173605</v>
      </c>
      <c r="G2483" s="39" t="n">
        <f aca="false">F2483*E2483</f>
        <v>0.0588719271247603</v>
      </c>
      <c r="H2483" s="40"/>
      <c r="I2483" s="40"/>
      <c r="L2483" s="40"/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31683215</v>
      </c>
      <c r="E2484" s="37" t="n">
        <f aca="false">(C2484-D2484)^2</f>
        <v>1.07026032469449</v>
      </c>
      <c r="F2484" s="38" t="n">
        <v>1.03427430925748</v>
      </c>
      <c r="G2484" s="39" t="n">
        <f aca="false">F2484*E2484</f>
        <v>1.10694275804908</v>
      </c>
      <c r="H2484" s="40"/>
      <c r="I2484" s="40"/>
      <c r="L2484" s="40"/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0891252</v>
      </c>
      <c r="E2485" s="37" t="n">
        <f aca="false">(C2485-D2485)^2</f>
        <v>0.411828698864457</v>
      </c>
      <c r="F2485" s="38" t="n">
        <v>0.375258222123065</v>
      </c>
      <c r="G2485" s="39" t="n">
        <f aca="false">F2485*E2485</f>
        <v>0.154542105355131</v>
      </c>
      <c r="H2485" s="40"/>
      <c r="I2485" s="40"/>
      <c r="L2485" s="40"/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38987412</v>
      </c>
      <c r="E2486" s="37" t="n">
        <f aca="false">(C2486-D2486)^2</f>
        <v>0.00101407242855695</v>
      </c>
      <c r="F2486" s="38" t="n">
        <v>32.1383912513922</v>
      </c>
      <c r="G2486" s="39" t="n">
        <f aca="false">F2486*E2486</f>
        <v>0.0325906564662125</v>
      </c>
      <c r="H2486" s="40"/>
      <c r="I2486" s="40"/>
      <c r="L2486" s="40"/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38987412</v>
      </c>
      <c r="E2487" s="37" t="n">
        <f aca="false">(C2487-D2487)^2</f>
        <v>0.00101407242855695</v>
      </c>
      <c r="F2487" s="38" t="n">
        <v>32.1383912513922</v>
      </c>
      <c r="G2487" s="39" t="n">
        <f aca="false">F2487*E2487</f>
        <v>0.0325906564662125</v>
      </c>
      <c r="H2487" s="40"/>
      <c r="I2487" s="40"/>
      <c r="L2487" s="40"/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4462276</v>
      </c>
      <c r="E2488" s="37" t="n">
        <f aca="false">(C2488-D2488)^2</f>
        <v>1.18687154898501</v>
      </c>
      <c r="F2488" s="38" t="n">
        <v>0.91578294614838</v>
      </c>
      <c r="G2488" s="39" t="n">
        <f aca="false">F2488*E2488</f>
        <v>1.08691672382918</v>
      </c>
      <c r="H2488" s="40"/>
      <c r="I2488" s="40"/>
      <c r="L2488" s="40"/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2525843</v>
      </c>
      <c r="E2489" s="37" t="n">
        <f aca="false">(C2489-D2489)^2</f>
        <v>4.30262393294882</v>
      </c>
      <c r="F2489" s="38" t="n">
        <v>0.322108519912629</v>
      </c>
      <c r="G2489" s="39" t="n">
        <f aca="false">F2489*E2489</f>
        <v>1.3859118267828</v>
      </c>
      <c r="H2489" s="40"/>
      <c r="I2489" s="40"/>
      <c r="L2489" s="40"/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3830634</v>
      </c>
      <c r="E2490" s="37" t="n">
        <f aca="false">(C2490-D2490)^2</f>
        <v>0.0424176110103647</v>
      </c>
      <c r="F2490" s="38" t="n">
        <v>0.554113651950229</v>
      </c>
      <c r="G2490" s="39" t="n">
        <f aca="false">F2490*E2490</f>
        <v>0.0235041773439574</v>
      </c>
      <c r="H2490" s="40"/>
      <c r="I2490" s="40"/>
      <c r="L2490" s="40"/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1664556</v>
      </c>
      <c r="E2491" s="37" t="n">
        <f aca="false">(C2491-D2491)^2</f>
        <v>0.338883467389008</v>
      </c>
      <c r="F2491" s="38" t="n">
        <v>2.40415145483165</v>
      </c>
      <c r="G2491" s="39" t="n">
        <f aca="false">F2491*E2491</f>
        <v>0.814727181141678</v>
      </c>
      <c r="H2491" s="40"/>
      <c r="I2491" s="40"/>
      <c r="L2491" s="40"/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3687121</v>
      </c>
      <c r="E2492" s="37" t="n">
        <f aca="false">(C2492-D2492)^2</f>
        <v>1.15362945150259</v>
      </c>
      <c r="F2492" s="38" t="n">
        <v>0.928978647315592</v>
      </c>
      <c r="G2492" s="39" t="n">
        <f aca="false">F2492*E2492</f>
        <v>1.07169712736031</v>
      </c>
      <c r="H2492" s="40"/>
      <c r="I2492" s="40"/>
      <c r="L2492" s="40"/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8203686</v>
      </c>
      <c r="E2493" s="37" t="n">
        <f aca="false">(C2493-D2493)^2</f>
        <v>0.152141484817077</v>
      </c>
      <c r="F2493" s="38" t="n">
        <v>0.716472897329561</v>
      </c>
      <c r="G2493" s="39" t="n">
        <f aca="false">F2493*E2493</f>
        <v>0.109005250430913</v>
      </c>
      <c r="H2493" s="40"/>
      <c r="I2493" s="40"/>
      <c r="L2493" s="40"/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48031893</v>
      </c>
      <c r="E2494" s="37" t="n">
        <f aca="false">(C2494-D2494)^2</f>
        <v>0.962555538268906</v>
      </c>
      <c r="F2494" s="38" t="n">
        <v>1.01767609496061</v>
      </c>
      <c r="G2494" s="39" t="n">
        <f aca="false">F2494*E2494</f>
        <v>0.979569761368206</v>
      </c>
      <c r="H2494" s="40"/>
      <c r="I2494" s="40"/>
      <c r="L2494" s="40"/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0339213</v>
      </c>
      <c r="E2495" s="37" t="n">
        <f aca="false">(C2495-D2495)^2</f>
        <v>0.0766768201950379</v>
      </c>
      <c r="F2495" s="38" t="n">
        <v>0.577097849298854</v>
      </c>
      <c r="G2495" s="39" t="n">
        <f aca="false">F2495*E2495</f>
        <v>0.0442500280256313</v>
      </c>
      <c r="H2495" s="40"/>
      <c r="I2495" s="40"/>
      <c r="L2495" s="40"/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584032</v>
      </c>
      <c r="E2496" s="37" t="n">
        <f aca="false">(C2496-D2496)^2</f>
        <v>4.19577442247066</v>
      </c>
      <c r="F2496" s="38" t="n">
        <v>0.324866986933357</v>
      </c>
      <c r="G2496" s="39" t="n">
        <f aca="false">F2496*E2496</f>
        <v>1.36306859448009</v>
      </c>
      <c r="H2496" s="40"/>
      <c r="I2496" s="40"/>
      <c r="L2496" s="40"/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4869639</v>
      </c>
      <c r="E2497" s="37" t="n">
        <f aca="false">(C2497-D2497)^2</f>
        <v>0.0161192567287714</v>
      </c>
      <c r="F2497" s="38" t="n">
        <v>7.98094639673157</v>
      </c>
      <c r="G2497" s="39" t="n">
        <f aca="false">F2497*E2497</f>
        <v>0.12864692390748</v>
      </c>
      <c r="H2497" s="40"/>
      <c r="I2497" s="40"/>
      <c r="L2497" s="40"/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7179174</v>
      </c>
      <c r="E2498" s="37" t="n">
        <f aca="false">(C2498-D2498)^2</f>
        <v>1.31144279387697</v>
      </c>
      <c r="F2498" s="38" t="n">
        <v>1.16917786550605</v>
      </c>
      <c r="G2498" s="39" t="n">
        <f aca="false">F2498*E2498</f>
        <v>1.53330988647837</v>
      </c>
      <c r="H2498" s="40"/>
      <c r="I2498" s="40"/>
      <c r="L2498" s="40"/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4386689</v>
      </c>
      <c r="E2499" s="37" t="n">
        <f aca="false">(C2499-D2499)^2</f>
        <v>0.102211642622384</v>
      </c>
      <c r="F2499" s="38" t="n">
        <v>0.59190480518627</v>
      </c>
      <c r="G2499" s="39" t="n">
        <f aca="false">F2499*E2499</f>
        <v>0.0604995624141707</v>
      </c>
      <c r="H2499" s="40"/>
      <c r="I2499" s="40"/>
      <c r="L2499" s="40"/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7652026</v>
      </c>
      <c r="E2500" s="37" t="n">
        <f aca="false">(C2500-D2500)^2</f>
        <v>2.22807470457652</v>
      </c>
      <c r="F2500" s="38" t="n">
        <v>0.666873132885866</v>
      </c>
      <c r="G2500" s="39" t="n">
        <f aca="false">F2500*E2500</f>
        <v>1.4858431585447</v>
      </c>
      <c r="H2500" s="40"/>
      <c r="I2500" s="40"/>
      <c r="L2500" s="40"/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411816</v>
      </c>
      <c r="E2501" s="37" t="n">
        <f aca="false">(C2501-D2501)^2</f>
        <v>7.91534301912206</v>
      </c>
      <c r="F2501" s="38" t="n">
        <v>0.352198915590321</v>
      </c>
      <c r="G2501" s="39" t="n">
        <f aca="false">F2501*E2501</f>
        <v>2.78777522786021</v>
      </c>
      <c r="H2501" s="40"/>
      <c r="I2501" s="40"/>
      <c r="L2501" s="40"/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553238</v>
      </c>
      <c r="E2502" s="37" t="n">
        <f aca="false">(C2502-D2502)^2</f>
        <v>0.201785890891257</v>
      </c>
      <c r="F2502" s="38" t="n">
        <v>0.641703339841268</v>
      </c>
      <c r="G2502" s="39" t="n">
        <f aca="false">F2502*E2502</f>
        <v>0.129486680117765</v>
      </c>
      <c r="H2502" s="40"/>
      <c r="I2502" s="40"/>
      <c r="L2502" s="40"/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31683215</v>
      </c>
      <c r="E2503" s="37" t="n">
        <f aca="false">(C2503-D2503)^2</f>
        <v>0.932124851427352</v>
      </c>
      <c r="F2503" s="38" t="n">
        <v>1.03427430925748</v>
      </c>
      <c r="G2503" s="39" t="n">
        <f aca="false">F2503*E2503</f>
        <v>0.964072786851752</v>
      </c>
      <c r="H2503" s="40"/>
      <c r="I2503" s="40"/>
      <c r="L2503" s="40"/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411816</v>
      </c>
      <c r="E2504" s="37" t="n">
        <f aca="false">(C2504-D2504)^2</f>
        <v>3.28849913675886</v>
      </c>
      <c r="F2504" s="38" t="n">
        <v>0.352198915590321</v>
      </c>
      <c r="G2504" s="39" t="n">
        <f aca="false">F2504*E2504</f>
        <v>1.15820582988618</v>
      </c>
      <c r="H2504" s="40"/>
      <c r="I2504" s="40"/>
      <c r="L2504" s="40"/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4422827</v>
      </c>
      <c r="E2505" s="37" t="n">
        <f aca="false">(C2505-D2505)^2</f>
        <v>1.69285403893841</v>
      </c>
      <c r="F2505" s="38" t="n">
        <v>0.765823277167921</v>
      </c>
      <c r="G2505" s="39" t="n">
        <f aca="false">F2505*E2505</f>
        <v>1.29642702786676</v>
      </c>
      <c r="H2505" s="40"/>
      <c r="I2505" s="40"/>
      <c r="L2505" s="40"/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603991</v>
      </c>
      <c r="E2506" s="37" t="n">
        <f aca="false">(C2506-D2506)^2</f>
        <v>24.0175746292244</v>
      </c>
      <c r="F2506" s="38" t="n">
        <v>0.201381715519941</v>
      </c>
      <c r="G2506" s="39" t="n">
        <f aca="false">F2506*E2506</f>
        <v>4.83670038146143</v>
      </c>
      <c r="H2506" s="40"/>
      <c r="I2506" s="40"/>
      <c r="L2506" s="40"/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57866313</v>
      </c>
      <c r="E2507" s="37" t="n">
        <f aca="false">(C2507-D2507)^2</f>
        <v>0.0109847918786332</v>
      </c>
      <c r="F2507" s="38" t="n">
        <v>9.6812528542512</v>
      </c>
      <c r="G2507" s="39" t="n">
        <f aca="false">F2507*E2507</f>
        <v>0.106346547728373</v>
      </c>
      <c r="H2507" s="40"/>
      <c r="I2507" s="40"/>
      <c r="L2507" s="40"/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8477921</v>
      </c>
      <c r="E2508" s="37" t="n">
        <f aca="false">(C2508-D2508)^2</f>
        <v>0.0725755436013343</v>
      </c>
      <c r="F2508" s="38" t="n">
        <v>3.74089459413541</v>
      </c>
      <c r="G2508" s="39" t="n">
        <f aca="false">F2508*E2508</f>
        <v>0.27149745872467</v>
      </c>
      <c r="H2508" s="40"/>
      <c r="I2508" s="40"/>
      <c r="L2508" s="40"/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72683029</v>
      </c>
      <c r="E2509" s="37" t="n">
        <f aca="false">(C2509-D2509)^2</f>
        <v>0.887794155624089</v>
      </c>
      <c r="F2509" s="38" t="n">
        <v>17.6391579173605</v>
      </c>
      <c r="G2509" s="39" t="n">
        <f aca="false">F2509*E2509</f>
        <v>15.659941309163</v>
      </c>
      <c r="H2509" s="40"/>
      <c r="I2509" s="40"/>
      <c r="L2509" s="40"/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1320156</v>
      </c>
      <c r="E2510" s="37" t="n">
        <f aca="false">(C2510-D2510)^2</f>
        <v>1.08833449389389</v>
      </c>
      <c r="F2510" s="38" t="n">
        <v>0.956640904090093</v>
      </c>
      <c r="G2510" s="39" t="n">
        <f aca="false">F2510*E2510</f>
        <v>1.04114529419108</v>
      </c>
      <c r="H2510" s="40"/>
      <c r="I2510" s="40"/>
      <c r="L2510" s="40"/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19626565</v>
      </c>
      <c r="E2511" s="37" t="n">
        <f aca="false">(C2511-D2511)^2</f>
        <v>2.45006452624072</v>
      </c>
      <c r="F2511" s="38" t="n">
        <v>0.635726912513796</v>
      </c>
      <c r="G2511" s="39" t="n">
        <f aca="false">F2511*E2511</f>
        <v>1.55757195672659</v>
      </c>
      <c r="H2511" s="40"/>
      <c r="I2511" s="40"/>
      <c r="L2511" s="40"/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4467964</v>
      </c>
      <c r="E2512" s="37" t="n">
        <f aca="false">(C2512-D2512)^2</f>
        <v>0.272253684534317</v>
      </c>
      <c r="F2512" s="38" t="n">
        <v>0.654027373046689</v>
      </c>
      <c r="G2512" s="39" t="n">
        <f aca="false">F2512*E2512</f>
        <v>0.178061362098261</v>
      </c>
      <c r="H2512" s="40"/>
      <c r="I2512" s="40"/>
      <c r="L2512" s="40"/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640881</v>
      </c>
      <c r="E2513" s="37" t="n">
        <f aca="false">(C2513-D2513)^2</f>
        <v>0.287615506285036</v>
      </c>
      <c r="F2513" s="38" t="n">
        <v>0.647802194986294</v>
      </c>
      <c r="G2513" s="39" t="n">
        <f aca="false">F2513*E2513</f>
        <v>0.18631795628354</v>
      </c>
      <c r="H2513" s="40"/>
      <c r="I2513" s="40"/>
      <c r="L2513" s="40"/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44310599</v>
      </c>
      <c r="E2514" s="37" t="n">
        <f aca="false">(C2514-D2514)^2</f>
        <v>0.599597393589539</v>
      </c>
      <c r="F2514" s="38" t="n">
        <v>1.29161732273325</v>
      </c>
      <c r="G2514" s="39" t="n">
        <f aca="false">F2514*E2514</f>
        <v>0.774450380225952</v>
      </c>
      <c r="H2514" s="40"/>
      <c r="I2514" s="40"/>
      <c r="L2514" s="40"/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11666628</v>
      </c>
      <c r="E2515" s="37" t="n">
        <f aca="false">(C2515-D2515)^2</f>
        <v>0.550214739120943</v>
      </c>
      <c r="F2515" s="38" t="n">
        <v>1.34875236635286</v>
      </c>
      <c r="G2515" s="39" t="n">
        <f aca="false">F2515*E2515</f>
        <v>0.742103431391596</v>
      </c>
      <c r="H2515" s="40"/>
      <c r="I2515" s="40"/>
      <c r="L2515" s="40"/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44310599</v>
      </c>
      <c r="E2516" s="37" t="n">
        <f aca="false">(C2516-D2516)^2</f>
        <v>0.599597393589539</v>
      </c>
      <c r="F2516" s="38" t="n">
        <v>1.29161732273325</v>
      </c>
      <c r="G2516" s="39" t="n">
        <f aca="false">F2516*E2516</f>
        <v>0.774450380225952</v>
      </c>
      <c r="H2516" s="40"/>
      <c r="I2516" s="40"/>
      <c r="L2516" s="40"/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74563254</v>
      </c>
      <c r="E2517" s="37" t="n">
        <f aca="false">(C2517-D2517)^2</f>
        <v>0.624951079764797</v>
      </c>
      <c r="F2517" s="38" t="n">
        <v>1.26495728473614</v>
      </c>
      <c r="G2517" s="39" t="n">
        <f aca="false">F2517*E2517</f>
        <v>0.790536420952199</v>
      </c>
      <c r="H2517" s="40"/>
      <c r="I2517" s="40"/>
      <c r="L2517" s="40"/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3477236</v>
      </c>
      <c r="E2518" s="37" t="n">
        <f aca="false">(C2518-D2518)^2</f>
        <v>0.311321409062538</v>
      </c>
      <c r="F2518" s="38" t="n">
        <v>1.79674178132954</v>
      </c>
      <c r="G2518" s="39" t="n">
        <f aca="false">F2518*E2518</f>
        <v>0.559364183085047</v>
      </c>
      <c r="H2518" s="40"/>
      <c r="I2518" s="40"/>
      <c r="L2518" s="40"/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00109232</v>
      </c>
      <c r="E2519" s="37" t="n">
        <f aca="false">(C2519-D2519)^2</f>
        <v>0.786164005142912</v>
      </c>
      <c r="F2519" s="38" t="n">
        <v>1.12689357048503</v>
      </c>
      <c r="G2519" s="39" t="n">
        <f aca="false">F2519*E2519</f>
        <v>0.88592316274231</v>
      </c>
      <c r="H2519" s="40"/>
      <c r="I2519" s="40"/>
      <c r="L2519" s="40"/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64870022</v>
      </c>
      <c r="E2520" s="37" t="n">
        <f aca="false">(C2520-D2520)^2</f>
        <v>0.0167024438766605</v>
      </c>
      <c r="F2520" s="38" t="n">
        <v>1.14761612662898</v>
      </c>
      <c r="G2520" s="39" t="n">
        <f aca="false">F2520*E2520</f>
        <v>0.0191679939469712</v>
      </c>
      <c r="H2520" s="40"/>
      <c r="I2520" s="40"/>
      <c r="L2520" s="40"/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25375715</v>
      </c>
      <c r="E2521" s="37" t="n">
        <f aca="false">(C2521-D2521)^2</f>
        <v>0.238864564205428</v>
      </c>
      <c r="F2521" s="38" t="n">
        <v>2.05319021670994</v>
      </c>
      <c r="G2521" s="39" t="n">
        <f aca="false">F2521*E2521</f>
        <v>0.490434386345268</v>
      </c>
      <c r="H2521" s="40"/>
      <c r="I2521" s="40"/>
      <c r="L2521" s="40"/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57866313</v>
      </c>
      <c r="E2522" s="37" t="n">
        <f aca="false">(C2522-D2522)^2</f>
        <v>0.0109847918786332</v>
      </c>
      <c r="F2522" s="38" t="n">
        <v>9.6812528542512</v>
      </c>
      <c r="G2522" s="39" t="n">
        <f aca="false">F2522*E2522</f>
        <v>0.106346547728373</v>
      </c>
      <c r="H2522" s="40"/>
      <c r="I2522" s="40"/>
      <c r="L2522" s="40"/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3217553</v>
      </c>
      <c r="E2523" s="37" t="n">
        <f aca="false">(C2523-D2523)^2</f>
        <v>9.37169442147664</v>
      </c>
      <c r="F2523" s="38" t="n">
        <v>0.323481416023435</v>
      </c>
      <c r="G2523" s="39" t="n">
        <f aca="false">F2523*E2523</f>
        <v>3.03156898199819</v>
      </c>
      <c r="H2523" s="40"/>
      <c r="I2523" s="40"/>
      <c r="L2523" s="40"/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1451412</v>
      </c>
      <c r="E2524" s="37" t="n">
        <f aca="false">(C2524-D2524)^2</f>
        <v>3.6296125810809</v>
      </c>
      <c r="F2524" s="38" t="n">
        <v>0.340999075114218</v>
      </c>
      <c r="G2524" s="39" t="n">
        <f aca="false">F2524*E2524</f>
        <v>1.23769453317152</v>
      </c>
      <c r="H2524" s="40"/>
      <c r="I2524" s="40"/>
      <c r="L2524" s="40"/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38987412</v>
      </c>
      <c r="E2525" s="37" t="n">
        <f aca="false">(C2525-D2525)^2</f>
        <v>0.00101407242855695</v>
      </c>
      <c r="F2525" s="38" t="n">
        <v>32.1383912513922</v>
      </c>
      <c r="G2525" s="39" t="n">
        <f aca="false">F2525*E2525</f>
        <v>0.0325906564662125</v>
      </c>
      <c r="H2525" s="40"/>
      <c r="I2525" s="40"/>
      <c r="L2525" s="40"/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7082983</v>
      </c>
      <c r="E2526" s="37" t="n">
        <f aca="false">(C2526-D2526)^2</f>
        <v>1.28895438799866</v>
      </c>
      <c r="F2526" s="38" t="n">
        <v>0.878509419389414</v>
      </c>
      <c r="G2526" s="39" t="n">
        <f aca="false">F2526*E2526</f>
        <v>1.13235857102014</v>
      </c>
      <c r="H2526" s="40"/>
      <c r="I2526" s="40"/>
      <c r="L2526" s="40"/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73892212</v>
      </c>
      <c r="E2527" s="37" t="n">
        <f aca="false">(C2527-D2527)^2</f>
        <v>0.106498496509122</v>
      </c>
      <c r="F2527" s="38" t="n">
        <v>3.08388590620349</v>
      </c>
      <c r="G2527" s="39" t="n">
        <f aca="false">F2527*E2527</f>
        <v>0.328429212416343</v>
      </c>
      <c r="H2527" s="40"/>
      <c r="I2527" s="40"/>
      <c r="L2527" s="40"/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3477236</v>
      </c>
      <c r="E2528" s="37" t="n">
        <f aca="false">(C2528-D2528)^2</f>
        <v>0.311321409062538</v>
      </c>
      <c r="F2528" s="38" t="n">
        <v>1.79674178132954</v>
      </c>
      <c r="G2528" s="39" t="n">
        <f aca="false">F2528*E2528</f>
        <v>0.559364183085047</v>
      </c>
      <c r="H2528" s="40"/>
      <c r="I2528" s="40"/>
      <c r="L2528" s="40"/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61862407</v>
      </c>
      <c r="E2529" s="37" t="n">
        <f aca="false">(C2529-D2529)^2</f>
        <v>0.90210401098503</v>
      </c>
      <c r="F2529" s="38" t="n">
        <v>1.05146722751711</v>
      </c>
      <c r="G2529" s="39" t="n">
        <f aca="false">F2529*E2529</f>
        <v>0.948532803362493</v>
      </c>
      <c r="H2529" s="40"/>
      <c r="I2529" s="40"/>
      <c r="L2529" s="40"/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7179174</v>
      </c>
      <c r="E2530" s="37" t="n">
        <f aca="false">(C2530-D2530)^2</f>
        <v>0.730713081043926</v>
      </c>
      <c r="F2530" s="38" t="n">
        <v>1.16917786550605</v>
      </c>
      <c r="G2530" s="39" t="n">
        <f aca="false">F2530*E2530</f>
        <v>0.854333560392289</v>
      </c>
      <c r="H2530" s="40"/>
      <c r="I2530" s="40"/>
      <c r="L2530" s="40"/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60936156</v>
      </c>
      <c r="E2531" s="37" t="n">
        <f aca="false">(C2531-D2531)^2</f>
        <v>0.25622473323507</v>
      </c>
      <c r="F2531" s="38" t="n">
        <v>1.98191331013631</v>
      </c>
      <c r="G2531" s="39" t="n">
        <f aca="false">F2531*E2531</f>
        <v>0.507815209184712</v>
      </c>
      <c r="H2531" s="40"/>
      <c r="I2531" s="40"/>
      <c r="L2531" s="40"/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694115</v>
      </c>
      <c r="E2532" s="37" t="n">
        <f aca="false">(C2532-D2532)^2</f>
        <v>0.0101776123384007</v>
      </c>
      <c r="F2532" s="38" t="n">
        <v>0.253533060431871</v>
      </c>
      <c r="G2532" s="39" t="n">
        <f aca="false">F2532*E2532</f>
        <v>0.00258036120404391</v>
      </c>
      <c r="H2532" s="40"/>
      <c r="I2532" s="40"/>
      <c r="L2532" s="40"/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54052992</v>
      </c>
      <c r="E2533" s="37" t="n">
        <f aca="false">(C2533-D2533)^2</f>
        <v>0.0624950271254177</v>
      </c>
      <c r="F2533" s="38" t="n">
        <v>4.03350014055286</v>
      </c>
      <c r="G2533" s="39" t="n">
        <f aca="false">F2533*E2533</f>
        <v>0.252073700694227</v>
      </c>
      <c r="H2533" s="40"/>
      <c r="I2533" s="40"/>
      <c r="L2533" s="40"/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113974</v>
      </c>
      <c r="E2534" s="37" t="n">
        <f aca="false">(C2534-D2534)^2</f>
        <v>7.90602101575194</v>
      </c>
      <c r="F2534" s="38" t="n">
        <v>0.259385451210506</v>
      </c>
      <c r="G2534" s="39" t="n">
        <f aca="false">F2534*E2534</f>
        <v>2.05070682845056</v>
      </c>
      <c r="H2534" s="40"/>
      <c r="I2534" s="40"/>
      <c r="L2534" s="40"/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1664556</v>
      </c>
      <c r="E2535" s="37" t="n">
        <f aca="false">(C2535-D2535)^2</f>
        <v>0.174609500680127</v>
      </c>
      <c r="F2535" s="38" t="n">
        <v>2.40415145483165</v>
      </c>
      <c r="G2535" s="39" t="n">
        <f aca="false">F2535*E2535</f>
        <v>0.419787685087556</v>
      </c>
      <c r="H2535" s="40"/>
      <c r="I2535" s="40"/>
      <c r="L2535" s="40"/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4528461</v>
      </c>
      <c r="E2536" s="37" t="n">
        <f aca="false">(C2536-D2536)^2</f>
        <v>1.76810965675799</v>
      </c>
      <c r="F2536" s="38" t="n">
        <v>0.185062670880183</v>
      </c>
      <c r="G2536" s="39" t="n">
        <f aca="false">F2536*E2536</f>
        <v>0.327211095488677</v>
      </c>
      <c r="H2536" s="40"/>
      <c r="I2536" s="40"/>
      <c r="L2536" s="40"/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8919016</v>
      </c>
      <c r="E2537" s="37" t="n">
        <f aca="false">(C2537-D2537)^2</f>
        <v>58.9632078715123</v>
      </c>
      <c r="F2537" s="38" t="n">
        <v>0.155841989673593</v>
      </c>
      <c r="G2537" s="39" t="n">
        <f aca="false">F2537*E2537</f>
        <v>9.18894363223412</v>
      </c>
      <c r="H2537" s="40"/>
      <c r="I2537" s="40"/>
      <c r="L2537" s="40"/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8450192</v>
      </c>
      <c r="E2538" s="37" t="n">
        <f aca="false">(C2538-D2538)^2</f>
        <v>9.09984186761418</v>
      </c>
      <c r="F2538" s="38" t="n">
        <v>0.331991409673535</v>
      </c>
      <c r="G2538" s="39" t="n">
        <f aca="false">F2538*E2538</f>
        <v>3.02106932943548</v>
      </c>
      <c r="H2538" s="40"/>
      <c r="I2538" s="40"/>
      <c r="L2538" s="40"/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11666628</v>
      </c>
      <c r="E2539" s="37" t="n">
        <f aca="false">(C2539-D2539)^2</f>
        <v>0.0666855157876876</v>
      </c>
      <c r="F2539" s="38" t="n">
        <v>1.34875236635286</v>
      </c>
      <c r="G2539" s="39" t="n">
        <f aca="false">F2539*E2539</f>
        <v>0.0899422472201049</v>
      </c>
      <c r="H2539" s="40"/>
      <c r="I2539" s="40"/>
      <c r="L2539" s="40"/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0127976</v>
      </c>
      <c r="E2540" s="37" t="n">
        <f aca="false">(C2540-D2540)^2</f>
        <v>1.37697034875498</v>
      </c>
      <c r="F2540" s="38" t="n">
        <v>0.35055056515515</v>
      </c>
      <c r="G2540" s="39" t="n">
        <f aca="false">F2540*E2540</f>
        <v>0.482697733957941</v>
      </c>
      <c r="H2540" s="40"/>
      <c r="I2540" s="40"/>
      <c r="L2540" s="40"/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2283744</v>
      </c>
      <c r="E2541" s="37" t="n">
        <f aca="false">(C2541-D2541)^2</f>
        <v>0.201457007028855</v>
      </c>
      <c r="F2541" s="38" t="n">
        <v>0.687196809924388</v>
      </c>
      <c r="G2541" s="39" t="n">
        <f aca="false">F2541*E2541</f>
        <v>0.138440612567144</v>
      </c>
      <c r="H2541" s="40"/>
      <c r="I2541" s="40"/>
      <c r="L2541" s="40"/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79123124</v>
      </c>
      <c r="E2542" s="37" t="n">
        <f aca="false">(C2542-D2542)^2</f>
        <v>2.14175846456931</v>
      </c>
      <c r="F2542" s="38" t="n">
        <v>0.680275333674547</v>
      </c>
      <c r="G2542" s="39" t="n">
        <f aca="false">F2542*E2542</f>
        <v>1.45698545413517</v>
      </c>
      <c r="H2542" s="40"/>
      <c r="I2542" s="40"/>
      <c r="L2542" s="40"/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1451412</v>
      </c>
      <c r="E2543" s="37" t="n">
        <f aca="false">(C2543-D2543)^2</f>
        <v>9.57807043593974</v>
      </c>
      <c r="F2543" s="38" t="n">
        <v>0.340999075114218</v>
      </c>
      <c r="G2543" s="39" t="n">
        <f aca="false">F2543*E2543</f>
        <v>3.26611316003429</v>
      </c>
      <c r="H2543" s="40"/>
      <c r="I2543" s="40"/>
      <c r="L2543" s="40"/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8203686</v>
      </c>
      <c r="E2544" s="37" t="n">
        <f aca="false">(C2544-D2544)^2</f>
        <v>0.372035120743364</v>
      </c>
      <c r="F2544" s="38" t="n">
        <v>0.716472897329561</v>
      </c>
      <c r="G2544" s="39" t="n">
        <f aca="false">F2544*E2544</f>
        <v>0.266553080867351</v>
      </c>
      <c r="H2544" s="40"/>
      <c r="I2544" s="40"/>
      <c r="L2544" s="40"/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684917</v>
      </c>
      <c r="E2545" s="37" t="n">
        <f aca="false">(C2545-D2545)^2</f>
        <v>8.99133398820442</v>
      </c>
      <c r="F2545" s="38" t="n">
        <v>0.247183087813193</v>
      </c>
      <c r="G2545" s="39" t="n">
        <f aca="false">F2545*E2545</f>
        <v>2.22250569876408</v>
      </c>
      <c r="H2545" s="40"/>
      <c r="I2545" s="40"/>
      <c r="L2545" s="40"/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4565813</v>
      </c>
      <c r="E2546" s="37" t="n">
        <f aca="false">(C2546-D2546)^2</f>
        <v>1.49952697779437</v>
      </c>
      <c r="F2546" s="38" t="n">
        <v>0.446185987761223</v>
      </c>
      <c r="G2546" s="39" t="n">
        <f aca="false">F2546*E2546</f>
        <v>0.669067925761782</v>
      </c>
      <c r="H2546" s="40"/>
      <c r="I2546" s="40"/>
      <c r="L2546" s="40"/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82344</v>
      </c>
      <c r="E2547" s="37" t="n">
        <f aca="false">(C2547-D2547)^2</f>
        <v>1.53313721515735</v>
      </c>
      <c r="F2547" s="38" t="n">
        <v>0.443445804885037</v>
      </c>
      <c r="G2547" s="39" t="n">
        <f aca="false">F2547*E2547</f>
        <v>0.679863266374656</v>
      </c>
      <c r="H2547" s="40"/>
      <c r="I2547" s="40"/>
      <c r="L2547" s="40"/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20458545</v>
      </c>
      <c r="E2548" s="37" t="n">
        <f aca="false">(C2548-D2548)^2</f>
        <v>1.54236697427271</v>
      </c>
      <c r="F2548" s="38" t="n">
        <v>1.31951866654777</v>
      </c>
      <c r="G2548" s="39" t="n">
        <f aca="false">F2548*E2548</f>
        <v>2.03518201321964</v>
      </c>
      <c r="H2548" s="40"/>
      <c r="I2548" s="40"/>
      <c r="L2548" s="40"/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584032</v>
      </c>
      <c r="E2549" s="37" t="n">
        <f aca="false">(C2549-D2549)^2</f>
        <v>0.905620672051436</v>
      </c>
      <c r="F2549" s="38" t="n">
        <v>0.324866986933357</v>
      </c>
      <c r="G2549" s="39" t="n">
        <f aca="false">F2549*E2549</f>
        <v>0.294206259033912</v>
      </c>
      <c r="H2549" s="40"/>
      <c r="I2549" s="40"/>
      <c r="L2549" s="40"/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4565813</v>
      </c>
      <c r="E2550" s="37" t="n">
        <f aca="false">(C2550-D2550)^2</f>
        <v>0.601319995161855</v>
      </c>
      <c r="F2550" s="38" t="n">
        <v>0.446185987761223</v>
      </c>
      <c r="G2550" s="39" t="n">
        <f aca="false">F2550*E2550</f>
        <v>0.268300556001866</v>
      </c>
      <c r="H2550" s="40"/>
      <c r="I2550" s="40"/>
      <c r="L2550" s="40"/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78563467</v>
      </c>
      <c r="E2551" s="37" t="n">
        <f aca="false">(C2551-D2551)^2</f>
        <v>0.456837942246596</v>
      </c>
      <c r="F2551" s="38" t="n">
        <v>1.4811822458766</v>
      </c>
      <c r="G2551" s="39" t="n">
        <f aca="false">F2551*E2551</f>
        <v>0.676660249298458</v>
      </c>
      <c r="H2551" s="40"/>
      <c r="I2551" s="40"/>
      <c r="L2551" s="40"/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1451412</v>
      </c>
      <c r="E2552" s="37" t="n">
        <f aca="false">(C2552-D2552)^2</f>
        <v>3.6296125810809</v>
      </c>
      <c r="F2552" s="38" t="n">
        <v>0.340999075114218</v>
      </c>
      <c r="G2552" s="39" t="n">
        <f aca="false">F2552*E2552</f>
        <v>1.23769453317152</v>
      </c>
      <c r="H2552" s="40"/>
      <c r="I2552" s="40"/>
      <c r="L2552" s="40"/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65217</v>
      </c>
      <c r="E2553" s="37" t="n">
        <f aca="false">(C2553-D2553)^2</f>
        <v>4.76953957270473</v>
      </c>
      <c r="F2553" s="38" t="n">
        <v>0.236154251342562</v>
      </c>
      <c r="G2553" s="39" t="n">
        <f aca="false">F2553*E2553</f>
        <v>1.12634704704081</v>
      </c>
      <c r="H2553" s="40"/>
      <c r="I2553" s="40"/>
      <c r="L2553" s="40"/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553238</v>
      </c>
      <c r="E2554" s="37" t="n">
        <f aca="false">(C2554-D2554)^2</f>
        <v>2.40496251218646</v>
      </c>
      <c r="F2554" s="38" t="n">
        <v>0.641703339841268</v>
      </c>
      <c r="G2554" s="39" t="n">
        <f aca="false">F2554*E2554</f>
        <v>1.5432724762631</v>
      </c>
      <c r="H2554" s="40"/>
      <c r="I2554" s="40"/>
      <c r="L2554" s="40"/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1260455</v>
      </c>
      <c r="E2555" s="37" t="n">
        <f aca="false">(C2555-D2555)^2</f>
        <v>2.2717664266401</v>
      </c>
      <c r="F2555" s="38" t="n">
        <v>0.660382938168548</v>
      </c>
      <c r="G2555" s="39" t="n">
        <f aca="false">F2555*E2555</f>
        <v>1.50023578765726</v>
      </c>
      <c r="H2555" s="40"/>
      <c r="I2555" s="40"/>
      <c r="L2555" s="40"/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6983862</v>
      </c>
      <c r="E2556" s="37" t="n">
        <f aca="false">(C2556-D2556)^2</f>
        <v>12.1245668347721</v>
      </c>
      <c r="F2556" s="38" t="n">
        <v>0.151948840246323</v>
      </c>
      <c r="G2556" s="39" t="n">
        <f aca="false">F2556*E2556</f>
        <v>1.84231386903265</v>
      </c>
      <c r="H2556" s="40"/>
      <c r="I2556" s="40"/>
      <c r="L2556" s="40"/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4876313</v>
      </c>
      <c r="E2557" s="37" t="n">
        <f aca="false">(C2557-D2557)^2</f>
        <v>0.993393921516694</v>
      </c>
      <c r="F2557" s="38" t="n">
        <v>1.00164156199222</v>
      </c>
      <c r="G2557" s="39" t="n">
        <f aca="false">F2557*E2557</f>
        <v>0.995024639221559</v>
      </c>
      <c r="H2557" s="40"/>
      <c r="I2557" s="40"/>
      <c r="L2557" s="40"/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3659927</v>
      </c>
      <c r="E2558" s="37" t="n">
        <f aca="false">(C2558-D2558)^2</f>
        <v>0.406170965727724</v>
      </c>
      <c r="F2558" s="38" t="n">
        <v>0.607555638869287</v>
      </c>
      <c r="G2558" s="39" t="n">
        <f aca="false">F2558*E2558</f>
        <v>0.246771460572863</v>
      </c>
      <c r="H2558" s="40"/>
      <c r="I2558" s="40"/>
      <c r="L2558" s="40"/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04936685</v>
      </c>
      <c r="E2559" s="37" t="n">
        <f aca="false">(C2559-D2559)^2</f>
        <v>0.479500165977159</v>
      </c>
      <c r="F2559" s="38" t="n">
        <v>1.44550427254737</v>
      </c>
      <c r="G2559" s="39" t="n">
        <f aca="false">F2559*E2559</f>
        <v>0.693119538607156</v>
      </c>
      <c r="H2559" s="40"/>
      <c r="I2559" s="40"/>
      <c r="L2559" s="40"/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57866313</v>
      </c>
      <c r="E2560" s="37" t="n">
        <f aca="false">(C2560-D2560)^2</f>
        <v>0.0109847918786332</v>
      </c>
      <c r="F2560" s="38" t="n">
        <v>9.6812528542512</v>
      </c>
      <c r="G2560" s="39" t="n">
        <f aca="false">F2560*E2560</f>
        <v>0.106346547728373</v>
      </c>
      <c r="H2560" s="40"/>
      <c r="I2560" s="40"/>
      <c r="L2560" s="40"/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72683029</v>
      </c>
      <c r="E2561" s="37" t="n">
        <f aca="false">(C2561-D2561)^2</f>
        <v>0.00333757016069448</v>
      </c>
      <c r="F2561" s="38" t="n">
        <v>17.6391579173605</v>
      </c>
      <c r="G2561" s="39" t="n">
        <f aca="false">F2561*E2561</f>
        <v>0.0588719271247603</v>
      </c>
      <c r="H2561" s="40"/>
      <c r="I2561" s="40"/>
      <c r="L2561" s="40"/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1088313</v>
      </c>
      <c r="E2562" s="37" t="n">
        <f aca="false">(C2562-D2562)^2</f>
        <v>0.0832786652071168</v>
      </c>
      <c r="F2562" s="38" t="n">
        <v>3.49050537721702</v>
      </c>
      <c r="G2562" s="39" t="n">
        <f aca="false">F2562*E2562</f>
        <v>0.290684628712897</v>
      </c>
      <c r="H2562" s="40"/>
      <c r="I2562" s="40"/>
      <c r="L2562" s="40"/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62777523</v>
      </c>
      <c r="E2563" s="37" t="n">
        <f aca="false">(C2563-D2563)^2</f>
        <v>24.9454460715796</v>
      </c>
      <c r="F2563" s="38" t="n">
        <v>0.140737929149468</v>
      </c>
      <c r="G2563" s="39" t="n">
        <f aca="false">F2563*E2563</f>
        <v>3.51077042182384</v>
      </c>
      <c r="H2563" s="40"/>
      <c r="I2563" s="40"/>
      <c r="L2563" s="40"/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1452659</v>
      </c>
      <c r="E2564" s="37" t="n">
        <f aca="false">(C2564-D2564)^2</f>
        <v>1.67095414274092</v>
      </c>
      <c r="F2564" s="38" t="n">
        <v>0.432838110086285</v>
      </c>
      <c r="G2564" s="39" t="n">
        <f aca="false">F2564*E2564</f>
        <v>0.723252633184826</v>
      </c>
      <c r="H2564" s="40"/>
      <c r="I2564" s="40"/>
      <c r="L2564" s="40"/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1953775</v>
      </c>
      <c r="E2565" s="37" t="n">
        <f aca="false">(C2565-D2565)^2</f>
        <v>5.65037528185908</v>
      </c>
      <c r="F2565" s="38" t="n">
        <v>0.612973020596476</v>
      </c>
      <c r="G2565" s="39" t="n">
        <f aca="false">F2565*E2565</f>
        <v>3.46352760402483</v>
      </c>
      <c r="H2565" s="40"/>
      <c r="I2565" s="40"/>
      <c r="L2565" s="40"/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39061679</v>
      </c>
      <c r="E2566" s="37" t="n">
        <f aca="false">(C2566-D2566)^2</f>
        <v>0.526192014472784</v>
      </c>
      <c r="F2566" s="38" t="n">
        <v>1.3794187182901</v>
      </c>
      <c r="G2566" s="39" t="n">
        <f aca="false">F2566*E2566</f>
        <v>0.725839114178535</v>
      </c>
      <c r="H2566" s="40"/>
      <c r="I2566" s="40"/>
      <c r="L2566" s="40"/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640881</v>
      </c>
      <c r="E2567" s="37" t="n">
        <f aca="false">(C2567-D2567)^2</f>
        <v>0.287615506285036</v>
      </c>
      <c r="F2567" s="38" t="n">
        <v>0.647802194986294</v>
      </c>
      <c r="G2567" s="39" t="n">
        <f aca="false">F2567*E2567</f>
        <v>0.18631795628354</v>
      </c>
      <c r="H2567" s="40"/>
      <c r="I2567" s="40"/>
      <c r="L2567" s="40"/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2773757</v>
      </c>
      <c r="E2568" s="37" t="n">
        <f aca="false">(C2568-D2568)^2</f>
        <v>2.01496954056118</v>
      </c>
      <c r="F2568" s="38" t="n">
        <v>0.701505841405359</v>
      </c>
      <c r="G2568" s="39" t="n">
        <f aca="false">F2568*E2568</f>
        <v>1.41351290295754</v>
      </c>
      <c r="H2568" s="40"/>
      <c r="I2568" s="40"/>
      <c r="L2568" s="40"/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40233865</v>
      </c>
      <c r="E2569" s="37" t="n">
        <f aca="false">(C2569-D2569)^2</f>
        <v>26.4351003768094</v>
      </c>
      <c r="F2569" s="38" t="n">
        <v>0.14355002593226</v>
      </c>
      <c r="G2569" s="39" t="n">
        <f aca="false">F2569*E2569</f>
        <v>3.79475934461288</v>
      </c>
      <c r="H2569" s="40"/>
      <c r="I2569" s="40"/>
      <c r="L2569" s="40"/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1451412</v>
      </c>
      <c r="E2570" s="37" t="n">
        <f aca="false">(C2570-D2570)^2</f>
        <v>0.00899572302443436</v>
      </c>
      <c r="F2570" s="38" t="n">
        <v>0.340999075114218</v>
      </c>
      <c r="G2570" s="39" t="n">
        <f aca="false">F2570*E2570</f>
        <v>0.00306753323131579</v>
      </c>
      <c r="H2570" s="40"/>
      <c r="I2570" s="40"/>
      <c r="L2570" s="40"/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59703356</v>
      </c>
      <c r="E2571" s="37" t="n">
        <f aca="false">(C2571-D2571)^2</f>
        <v>3.25003160357908</v>
      </c>
      <c r="F2571" s="38" t="n">
        <v>0.451777391056754</v>
      </c>
      <c r="G2571" s="39" t="n">
        <f aca="false">F2571*E2571</f>
        <v>1.46829079871695</v>
      </c>
      <c r="H2571" s="40"/>
      <c r="I2571" s="40"/>
      <c r="L2571" s="40"/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38987412</v>
      </c>
      <c r="E2572" s="37" t="n">
        <f aca="false">(C2572-D2572)^2</f>
        <v>0.00101407242855695</v>
      </c>
      <c r="F2572" s="38" t="n">
        <v>32.1383912513922</v>
      </c>
      <c r="G2572" s="39" t="n">
        <f aca="false">F2572*E2572</f>
        <v>0.0325906564662125</v>
      </c>
      <c r="H2572" s="40"/>
      <c r="I2572" s="40"/>
      <c r="L2572" s="40"/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79123124</v>
      </c>
      <c r="E2573" s="37" t="n">
        <f aca="false">(C2573-D2573)^2</f>
        <v>0.214808882106839</v>
      </c>
      <c r="F2573" s="38" t="n">
        <v>0.680275333674547</v>
      </c>
      <c r="G2573" s="39" t="n">
        <f aca="false">F2573*E2573</f>
        <v>0.146129183951486</v>
      </c>
      <c r="H2573" s="40"/>
      <c r="I2573" s="40"/>
      <c r="L2573" s="40"/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1088313</v>
      </c>
      <c r="E2574" s="37" t="n">
        <f aca="false">(C2574-D2574)^2</f>
        <v>0.0832786652071168</v>
      </c>
      <c r="F2574" s="38" t="n">
        <v>3.49050537721702</v>
      </c>
      <c r="G2574" s="39" t="n">
        <f aca="false">F2574*E2574</f>
        <v>0.290684628712897</v>
      </c>
      <c r="H2574" s="40"/>
      <c r="I2574" s="40"/>
      <c r="L2574" s="40"/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01749093</v>
      </c>
      <c r="E2575" s="37" t="n">
        <f aca="false">(C2575-D2575)^2</f>
        <v>0.132057962316073</v>
      </c>
      <c r="F2575" s="38" t="n">
        <v>2.76726579107249</v>
      </c>
      <c r="G2575" s="39" t="n">
        <f aca="false">F2575*E2575</f>
        <v>0.365439481556009</v>
      </c>
      <c r="H2575" s="40"/>
      <c r="I2575" s="40"/>
      <c r="L2575" s="40"/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77982806</v>
      </c>
      <c r="E2576" s="37" t="n">
        <f aca="false">(C2576-D2576)^2</f>
        <v>0.222016602796555</v>
      </c>
      <c r="F2576" s="38" t="n">
        <v>2.13023183193565</v>
      </c>
      <c r="G2576" s="39" t="n">
        <f aca="false">F2576*E2576</f>
        <v>0.472946834495435</v>
      </c>
      <c r="H2576" s="40"/>
      <c r="I2576" s="40"/>
      <c r="L2576" s="40"/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4847662</v>
      </c>
      <c r="E2577" s="37" t="n">
        <f aca="false">(C2577-D2577)^2</f>
        <v>7.33316027571614</v>
      </c>
      <c r="F2577" s="38" t="n">
        <v>0.36601335797445</v>
      </c>
      <c r="G2577" s="39" t="n">
        <f aca="false">F2577*E2577</f>
        <v>2.68403461707971</v>
      </c>
      <c r="H2577" s="40"/>
      <c r="I2577" s="40"/>
      <c r="L2577" s="40"/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6869995</v>
      </c>
      <c r="E2578" s="37" t="n">
        <f aca="false">(C2578-D2578)^2</f>
        <v>0.00102356284346371</v>
      </c>
      <c r="F2578" s="38" t="n">
        <v>0.48878713731805</v>
      </c>
      <c r="G2578" s="39" t="n">
        <f aca="false">F2578*E2578</f>
        <v>0.000500304352121751</v>
      </c>
      <c r="H2578" s="40"/>
      <c r="I2578" s="40"/>
      <c r="L2578" s="40"/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13602044</v>
      </c>
      <c r="E2579" s="37" t="n">
        <f aca="false">(C2579-D2579)^2</f>
        <v>0.180588270305678</v>
      </c>
      <c r="F2579" s="38" t="n">
        <v>1.74299134951753</v>
      </c>
      <c r="G2579" s="39" t="n">
        <f aca="false">F2579*E2579</f>
        <v>0.314763792967129</v>
      </c>
      <c r="H2579" s="40"/>
      <c r="I2579" s="40"/>
      <c r="L2579" s="40"/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25375715</v>
      </c>
      <c r="E2580" s="37" t="n">
        <f aca="false">(C2580-D2580)^2</f>
        <v>0.238864564205428</v>
      </c>
      <c r="F2580" s="38" t="n">
        <v>2.05319021670994</v>
      </c>
      <c r="G2580" s="39" t="n">
        <f aca="false">F2580*E2580</f>
        <v>0.490434386345268</v>
      </c>
      <c r="H2580" s="40"/>
      <c r="I2580" s="40"/>
      <c r="L2580" s="40"/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3477236</v>
      </c>
      <c r="E2581" s="37" t="n">
        <f aca="false">(C2581-D2581)^2</f>
        <v>0.311321409062538</v>
      </c>
      <c r="F2581" s="38" t="n">
        <v>1.79674178132954</v>
      </c>
      <c r="G2581" s="39" t="n">
        <f aca="false">F2581*E2581</f>
        <v>0.559364183085047</v>
      </c>
      <c r="H2581" s="40"/>
      <c r="I2581" s="40"/>
      <c r="L2581" s="40"/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72683029</v>
      </c>
      <c r="E2582" s="37" t="n">
        <f aca="false">(C2582-D2582)^2</f>
        <v>0.00333757016069448</v>
      </c>
      <c r="F2582" s="38" t="n">
        <v>17.6391579173605</v>
      </c>
      <c r="G2582" s="39" t="n">
        <f aca="false">F2582*E2582</f>
        <v>0.0588719271247603</v>
      </c>
      <c r="H2582" s="40"/>
      <c r="I2582" s="40"/>
      <c r="L2582" s="40"/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11666628</v>
      </c>
      <c r="E2583" s="37" t="n">
        <f aca="false">(C2583-D2583)^2</f>
        <v>0.550214739120943</v>
      </c>
      <c r="F2583" s="38" t="n">
        <v>1.34875236635286</v>
      </c>
      <c r="G2583" s="39" t="n">
        <f aca="false">F2583*E2583</f>
        <v>0.742103431391596</v>
      </c>
      <c r="H2583" s="40"/>
      <c r="I2583" s="40"/>
      <c r="L2583" s="40"/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17513865</v>
      </c>
      <c r="E2584" s="37" t="n">
        <f aca="false">(C2584-D2584)^2</f>
        <v>0.189882348137515</v>
      </c>
      <c r="F2584" s="38" t="n">
        <v>2.30474109498943</v>
      </c>
      <c r="G2584" s="39" t="n">
        <f aca="false">F2584*E2584</f>
        <v>0.437629650965621</v>
      </c>
      <c r="H2584" s="40"/>
      <c r="I2584" s="40"/>
      <c r="L2584" s="40"/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0688326</v>
      </c>
      <c r="E2585" s="37" t="n">
        <f aca="false">(C2585-D2585)^2</f>
        <v>0.0442655539748303</v>
      </c>
      <c r="F2585" s="38" t="n">
        <v>4.79857127647344</v>
      </c>
      <c r="G2585" s="39" t="n">
        <f aca="false">F2585*E2585</f>
        <v>0.212411415840806</v>
      </c>
      <c r="H2585" s="40"/>
      <c r="I2585" s="40"/>
      <c r="L2585" s="40"/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72683029</v>
      </c>
      <c r="E2586" s="37" t="n">
        <f aca="false">(C2586-D2586)^2</f>
        <v>0.00333757016069448</v>
      </c>
      <c r="F2586" s="38" t="n">
        <v>17.6391579173605</v>
      </c>
      <c r="G2586" s="39" t="n">
        <f aca="false">F2586*E2586</f>
        <v>0.0588719271247603</v>
      </c>
      <c r="H2586" s="40"/>
      <c r="I2586" s="40"/>
      <c r="L2586" s="40"/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38151158</v>
      </c>
      <c r="E2587" s="37" t="n">
        <f aca="false">(C2587-D2587)^2</f>
        <v>0.00669988640356497</v>
      </c>
      <c r="F2587" s="38" t="n">
        <v>12.4184685501472</v>
      </c>
      <c r="G2587" s="39" t="n">
        <f aca="false">F2587*E2587</f>
        <v>0.0832023285922307</v>
      </c>
      <c r="H2587" s="40"/>
      <c r="I2587" s="40"/>
      <c r="L2587" s="40"/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5915085</v>
      </c>
      <c r="E2588" s="37" t="n">
        <f aca="false">(C2588-D2588)^2</f>
        <v>0.00344222277697177</v>
      </c>
      <c r="F2588" s="38" t="n">
        <v>0.942591111044288</v>
      </c>
      <c r="G2588" s="39" t="n">
        <f aca="false">F2588*E2588</f>
        <v>0.00324460859180777</v>
      </c>
      <c r="H2588" s="40"/>
      <c r="I2588" s="40"/>
      <c r="L2588" s="40"/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79123124</v>
      </c>
      <c r="E2589" s="37" t="n">
        <f aca="false">(C2589-D2589)^2</f>
        <v>2.14175846456931</v>
      </c>
      <c r="F2589" s="38" t="n">
        <v>0.680275333674547</v>
      </c>
      <c r="G2589" s="39" t="n">
        <f aca="false">F2589*E2589</f>
        <v>1.45698545413517</v>
      </c>
      <c r="H2589" s="40"/>
      <c r="I2589" s="40"/>
      <c r="L2589" s="40"/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6722114</v>
      </c>
      <c r="E2590" s="37" t="n">
        <f aca="false">(C2590-D2590)^2</f>
        <v>1.57815694515113</v>
      </c>
      <c r="F2590" s="38" t="n">
        <v>0.793365104501858</v>
      </c>
      <c r="G2590" s="39" t="n">
        <f aca="false">F2590*E2590</f>
        <v>1.25205464971016</v>
      </c>
      <c r="H2590" s="40"/>
      <c r="I2590" s="40"/>
      <c r="L2590" s="40"/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2210289</v>
      </c>
      <c r="E2591" s="37" t="n">
        <f aca="false">(C2591-D2591)^2</f>
        <v>1.25453579718551</v>
      </c>
      <c r="F2591" s="38" t="n">
        <v>0.890565883664704</v>
      </c>
      <c r="G2591" s="39" t="n">
        <f aca="false">F2591*E2591</f>
        <v>1.11724678080951</v>
      </c>
      <c r="H2591" s="40"/>
      <c r="I2591" s="40"/>
      <c r="L2591" s="40"/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13602044</v>
      </c>
      <c r="E2592" s="37" t="n">
        <f aca="false">(C2592-D2592)^2</f>
        <v>0.330674697509766</v>
      </c>
      <c r="F2592" s="38" t="n">
        <v>1.74299134951753</v>
      </c>
      <c r="G2592" s="39" t="n">
        <f aca="false">F2592*E2592</f>
        <v>0.576363137263847</v>
      </c>
      <c r="H2592" s="40"/>
      <c r="I2592" s="40"/>
      <c r="L2592" s="40"/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20562278</v>
      </c>
      <c r="E2593" s="37" t="n">
        <f aca="false">(C2593-D2593)^2</f>
        <v>0.676968278685135</v>
      </c>
      <c r="F2593" s="38" t="n">
        <v>1.21503700801011</v>
      </c>
      <c r="G2593" s="39" t="n">
        <f aca="false">F2593*E2593</f>
        <v>0.822541511851343</v>
      </c>
      <c r="H2593" s="40"/>
      <c r="I2593" s="40"/>
      <c r="L2593" s="40"/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402764</v>
      </c>
      <c r="E2594" s="37" t="n">
        <f aca="false">(C2594-D2594)^2</f>
        <v>6.81655366972544</v>
      </c>
      <c r="F2594" s="38" t="n">
        <v>0.273924882522253</v>
      </c>
      <c r="G2594" s="39" t="n">
        <f aca="false">F2594*E2594</f>
        <v>1.86722366318617</v>
      </c>
      <c r="H2594" s="40"/>
      <c r="I2594" s="40"/>
      <c r="L2594" s="40"/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38987412</v>
      </c>
      <c r="E2595" s="37" t="n">
        <f aca="false">(C2595-D2595)^2</f>
        <v>0.00101407242855695</v>
      </c>
      <c r="F2595" s="38" t="n">
        <v>32.1383912513922</v>
      </c>
      <c r="G2595" s="39" t="n">
        <f aca="false">F2595*E2595</f>
        <v>0.0325906564662125</v>
      </c>
      <c r="H2595" s="40"/>
      <c r="I2595" s="40"/>
      <c r="L2595" s="40"/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38987412</v>
      </c>
      <c r="E2596" s="37" t="n">
        <f aca="false">(C2596-D2596)^2</f>
        <v>0.00101407242855695</v>
      </c>
      <c r="F2596" s="38" t="n">
        <v>32.1383912513922</v>
      </c>
      <c r="G2596" s="39" t="n">
        <f aca="false">F2596*E2596</f>
        <v>0.0325906564662125</v>
      </c>
      <c r="H2596" s="40"/>
      <c r="I2596" s="40"/>
      <c r="L2596" s="40"/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72683029</v>
      </c>
      <c r="E2597" s="37" t="n">
        <f aca="false">(C2597-D2597)^2</f>
        <v>0.00333757016069448</v>
      </c>
      <c r="F2597" s="38" t="n">
        <v>17.6391579173605</v>
      </c>
      <c r="G2597" s="39" t="n">
        <f aca="false">F2597*E2597</f>
        <v>0.0588719271247603</v>
      </c>
      <c r="H2597" s="40"/>
      <c r="I2597" s="40"/>
      <c r="L2597" s="40"/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78563467</v>
      </c>
      <c r="E2598" s="37" t="n">
        <f aca="false">(C2598-D2598)^2</f>
        <v>0.456837942246596</v>
      </c>
      <c r="F2598" s="38" t="n">
        <v>1.4811822458766</v>
      </c>
      <c r="G2598" s="39" t="n">
        <f aca="false">F2598*E2598</f>
        <v>0.676660249298458</v>
      </c>
      <c r="H2598" s="40"/>
      <c r="I2598" s="40"/>
      <c r="L2598" s="40"/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57866313</v>
      </c>
      <c r="E2599" s="37" t="n">
        <f aca="false">(C2599-D2599)^2</f>
        <v>0.0109847918786332</v>
      </c>
      <c r="F2599" s="38" t="n">
        <v>9.6812528542512</v>
      </c>
      <c r="G2599" s="39" t="n">
        <f aca="false">F2599*E2599</f>
        <v>0.106346547728373</v>
      </c>
      <c r="H2599" s="40"/>
      <c r="I2599" s="40"/>
      <c r="L2599" s="40"/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0203606</v>
      </c>
      <c r="E2600" s="37" t="n">
        <f aca="false">(C2600-D2600)^2</f>
        <v>0.429089257639159</v>
      </c>
      <c r="F2600" s="38" t="n">
        <v>2.91634562834214</v>
      </c>
      <c r="G2600" s="39" t="n">
        <f aca="false">F2600*E2600</f>
        <v>1.25137258068454</v>
      </c>
      <c r="H2600" s="40"/>
      <c r="I2600" s="40"/>
      <c r="L2600" s="40"/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1320156</v>
      </c>
      <c r="E2601" s="37" t="n">
        <f aca="false">(C2601-D2601)^2</f>
        <v>1.08833449389389</v>
      </c>
      <c r="F2601" s="38" t="n">
        <v>0.956640904090093</v>
      </c>
      <c r="G2601" s="39" t="n">
        <f aca="false">F2601*E2601</f>
        <v>1.04114529419108</v>
      </c>
      <c r="H2601" s="40"/>
      <c r="I2601" s="40"/>
      <c r="L2601" s="40"/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20562278</v>
      </c>
      <c r="E2602" s="37" t="n">
        <f aca="false">(C2602-D2602)^2</f>
        <v>0.676968278685135</v>
      </c>
      <c r="F2602" s="38" t="n">
        <v>1.21503700801011</v>
      </c>
      <c r="G2602" s="39" t="n">
        <f aca="false">F2602*E2602</f>
        <v>0.822541511851343</v>
      </c>
      <c r="H2602" s="40"/>
      <c r="I2602" s="40"/>
      <c r="L2602" s="40"/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4422827</v>
      </c>
      <c r="E2603" s="37" t="n">
        <f aca="false">(C2603-D2603)^2</f>
        <v>0.488465062025312</v>
      </c>
      <c r="F2603" s="38" t="n">
        <v>0.765823277167921</v>
      </c>
      <c r="G2603" s="39" t="n">
        <f aca="false">F2603*E2603</f>
        <v>0.374077914582257</v>
      </c>
      <c r="H2603" s="40"/>
      <c r="I2603" s="40"/>
      <c r="L2603" s="40"/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6722114</v>
      </c>
      <c r="E2604" s="37" t="n">
        <f aca="false">(C2604-D2604)^2</f>
        <v>1.57815694515113</v>
      </c>
      <c r="F2604" s="38" t="n">
        <v>0.793365104501858</v>
      </c>
      <c r="G2604" s="39" t="n">
        <f aca="false">F2604*E2604</f>
        <v>1.25205464971016</v>
      </c>
      <c r="H2604" s="40"/>
      <c r="I2604" s="40"/>
      <c r="L2604" s="40"/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6034395</v>
      </c>
      <c r="E2605" s="37" t="n">
        <f aca="false">(C2605-D2605)^2</f>
        <v>1.49044849959717</v>
      </c>
      <c r="F2605" s="38" t="n">
        <v>0.234074228309553</v>
      </c>
      <c r="G2605" s="39" t="n">
        <f aca="false">F2605*E2605</f>
        <v>0.348875582378339</v>
      </c>
      <c r="H2605" s="40"/>
      <c r="I2605" s="40"/>
      <c r="L2605" s="40"/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75390167</v>
      </c>
      <c r="E2606" s="37" t="n">
        <f aca="false">(C2606-D2606)^2</f>
        <v>0.0361537426352644</v>
      </c>
      <c r="F2606" s="38" t="n">
        <v>5.31355619508916</v>
      </c>
      <c r="G2606" s="39" t="n">
        <f aca="false">F2606*E2606</f>
        <v>0.192104943155268</v>
      </c>
      <c r="H2606" s="40"/>
      <c r="I2606" s="40"/>
      <c r="L2606" s="40"/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640881</v>
      </c>
      <c r="E2607" s="37" t="n">
        <f aca="false">(C2607-D2607)^2</f>
        <v>2.36021143446123</v>
      </c>
      <c r="F2607" s="38" t="n">
        <v>0.647802194986294</v>
      </c>
      <c r="G2607" s="39" t="n">
        <f aca="false">F2607*E2607</f>
        <v>1.52895014787573</v>
      </c>
      <c r="H2607" s="40"/>
      <c r="I2607" s="40"/>
      <c r="L2607" s="40"/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39061679</v>
      </c>
      <c r="E2608" s="37" t="n">
        <f aca="false">(C2608-D2608)^2</f>
        <v>0.0754101363494265</v>
      </c>
      <c r="F2608" s="38" t="n">
        <v>1.3794187182901</v>
      </c>
      <c r="G2608" s="39" t="n">
        <f aca="false">F2608*E2608</f>
        <v>0.104022153629208</v>
      </c>
      <c r="H2608" s="40"/>
      <c r="I2608" s="40"/>
      <c r="L2608" s="40"/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39615068</v>
      </c>
      <c r="E2609" s="37" t="n">
        <f aca="false">(C2609-D2609)^2</f>
        <v>0.116097246634128</v>
      </c>
      <c r="F2609" s="38" t="n">
        <v>1.51881399122375</v>
      </c>
      <c r="G2609" s="39" t="n">
        <f aca="false">F2609*E2609</f>
        <v>0.176330122530468</v>
      </c>
      <c r="H2609" s="40"/>
      <c r="I2609" s="40"/>
      <c r="L2609" s="40"/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4883956</v>
      </c>
      <c r="E2610" s="37" t="n">
        <f aca="false">(C2610-D2610)^2</f>
        <v>1.43049864201784</v>
      </c>
      <c r="F2610" s="38" t="n">
        <v>0.833601147883585</v>
      </c>
      <c r="G2610" s="39" t="n">
        <f aca="false">F2610*E2610</f>
        <v>1.19246531003198</v>
      </c>
      <c r="H2610" s="40"/>
      <c r="I2610" s="40"/>
      <c r="L2610" s="40"/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60936156</v>
      </c>
      <c r="E2611" s="37" t="n">
        <f aca="false">(C2611-D2611)^2</f>
        <v>0.243851811362759</v>
      </c>
      <c r="F2611" s="38" t="n">
        <v>1.98191331013631</v>
      </c>
      <c r="G2611" s="39" t="n">
        <f aca="false">F2611*E2611</f>
        <v>0.483293150640702</v>
      </c>
      <c r="H2611" s="40"/>
      <c r="I2611" s="40"/>
      <c r="L2611" s="40"/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4467964</v>
      </c>
      <c r="E2612" s="37" t="n">
        <f aca="false">(C2612-D2612)^2</f>
        <v>2.3158123738936</v>
      </c>
      <c r="F2612" s="38" t="n">
        <v>0.654027373046689</v>
      </c>
      <c r="G2612" s="39" t="n">
        <f aca="false">F2612*E2612</f>
        <v>1.51460468336665</v>
      </c>
      <c r="H2612" s="40"/>
      <c r="I2612" s="40"/>
      <c r="L2612" s="40"/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4467964</v>
      </c>
      <c r="E2613" s="37" t="n">
        <f aca="false">(C2613-D2613)^2</f>
        <v>0.228694995175032</v>
      </c>
      <c r="F2613" s="38" t="n">
        <v>0.654027373046689</v>
      </c>
      <c r="G2613" s="39" t="n">
        <f aca="false">F2613*E2613</f>
        <v>0.149572786923251</v>
      </c>
      <c r="H2613" s="40"/>
      <c r="I2613" s="40"/>
      <c r="L2613" s="40"/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8477921</v>
      </c>
      <c r="E2614" s="37" t="n">
        <f aca="false">(C2614-D2614)^2</f>
        <v>0.0725755436013343</v>
      </c>
      <c r="F2614" s="38" t="n">
        <v>3.74089459413541</v>
      </c>
      <c r="G2614" s="39" t="n">
        <f aca="false">F2614*E2614</f>
        <v>0.27149745872467</v>
      </c>
      <c r="H2614" s="40"/>
      <c r="I2614" s="40"/>
      <c r="L2614" s="40"/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1451412</v>
      </c>
      <c r="E2615" s="37" t="n">
        <f aca="false">(C2615-D2615)^2</f>
        <v>0.819304152052666</v>
      </c>
      <c r="F2615" s="38" t="n">
        <v>0.340999075114218</v>
      </c>
      <c r="G2615" s="39" t="n">
        <f aca="false">F2615*E2615</f>
        <v>0.279381958087198</v>
      </c>
      <c r="H2615" s="40"/>
      <c r="I2615" s="40"/>
      <c r="L2615" s="40"/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7652026</v>
      </c>
      <c r="E2616" s="37" t="n">
        <f aca="false">(C2616-D2616)^2</f>
        <v>0.242727351535995</v>
      </c>
      <c r="F2616" s="38" t="n">
        <v>0.666873132885866</v>
      </c>
      <c r="G2616" s="39" t="n">
        <f aca="false">F2616*E2616</f>
        <v>0.161868349355898</v>
      </c>
      <c r="H2616" s="40"/>
      <c r="I2616" s="40"/>
      <c r="L2616" s="40"/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4467964</v>
      </c>
      <c r="E2617" s="37" t="n">
        <f aca="false">(C2617-D2617)^2</f>
        <v>0.272253684534317</v>
      </c>
      <c r="F2617" s="38" t="n">
        <v>0.654027373046689</v>
      </c>
      <c r="G2617" s="39" t="n">
        <f aca="false">F2617*E2617</f>
        <v>0.178061362098261</v>
      </c>
      <c r="H2617" s="40"/>
      <c r="I2617" s="40"/>
      <c r="L2617" s="40"/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44310599</v>
      </c>
      <c r="E2618" s="37" t="n">
        <f aca="false">(C2618-D2618)^2</f>
        <v>0.599597393589539</v>
      </c>
      <c r="F2618" s="38" t="n">
        <v>1.29161732273325</v>
      </c>
      <c r="G2618" s="39" t="n">
        <f aca="false">F2618*E2618</f>
        <v>0.774450380225952</v>
      </c>
      <c r="H2618" s="40"/>
      <c r="I2618" s="40"/>
      <c r="L2618" s="40"/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44310599</v>
      </c>
      <c r="E2619" s="37" t="n">
        <f aca="false">(C2619-D2619)^2</f>
        <v>0.0509239049683398</v>
      </c>
      <c r="F2619" s="38" t="n">
        <v>1.29161732273325</v>
      </c>
      <c r="G2619" s="39" t="n">
        <f aca="false">F2619*E2619</f>
        <v>0.0657741977983293</v>
      </c>
      <c r="H2619" s="40"/>
      <c r="I2619" s="40"/>
      <c r="L2619" s="40"/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34781407</v>
      </c>
      <c r="E2620" s="37" t="n">
        <f aca="false">(C2620-D2620)^2</f>
        <v>3.35062541888522</v>
      </c>
      <c r="F2620" s="38" t="n">
        <v>5.96455760586148</v>
      </c>
      <c r="G2620" s="39" t="n">
        <f aca="false">F2620*E2620</f>
        <v>19.9849983266046</v>
      </c>
      <c r="H2620" s="40"/>
      <c r="I2620" s="40"/>
      <c r="L2620" s="40"/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3687121</v>
      </c>
      <c r="E2621" s="37" t="n">
        <f aca="false">(C2621-D2621)^2</f>
        <v>0.00548657776016622</v>
      </c>
      <c r="F2621" s="38" t="n">
        <v>0.928978647315592</v>
      </c>
      <c r="G2621" s="39" t="n">
        <f aca="false">F2621*E2621</f>
        <v>0.00509691358603103</v>
      </c>
      <c r="H2621" s="40"/>
      <c r="I2621" s="40"/>
      <c r="L2621" s="40"/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2210289</v>
      </c>
      <c r="E2622" s="37" t="n">
        <f aca="false">(C2622-D2622)^2</f>
        <v>1.25453579718551</v>
      </c>
      <c r="F2622" s="38" t="n">
        <v>0.890565883664704</v>
      </c>
      <c r="G2622" s="39" t="n">
        <f aca="false">F2622*E2622</f>
        <v>1.11724678080951</v>
      </c>
      <c r="H2622" s="40"/>
      <c r="I2622" s="40"/>
      <c r="L2622" s="40"/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1664556</v>
      </c>
      <c r="E2623" s="37" t="n">
        <f aca="false">(C2623-D2623)^2</f>
        <v>0.174609500680127</v>
      </c>
      <c r="F2623" s="38" t="n">
        <v>2.40415145483165</v>
      </c>
      <c r="G2623" s="39" t="n">
        <f aca="false">F2623*E2623</f>
        <v>0.419787685087556</v>
      </c>
      <c r="H2623" s="40"/>
      <c r="I2623" s="40"/>
      <c r="L2623" s="40"/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0911206</v>
      </c>
      <c r="E2624" s="37" t="n">
        <f aca="false">(C2624-D2624)^2</f>
        <v>1.56708588270257</v>
      </c>
      <c r="F2624" s="38" t="n">
        <v>0.440741638100844</v>
      </c>
      <c r="G2624" s="39" t="n">
        <f aca="false">F2624*E2624</f>
        <v>0.690679998987037</v>
      </c>
      <c r="H2624" s="40"/>
      <c r="I2624" s="40"/>
      <c r="L2624" s="40"/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20458545</v>
      </c>
      <c r="E2625" s="37" t="n">
        <f aca="false">(C2625-D2625)^2</f>
        <v>0.57468425610689</v>
      </c>
      <c r="F2625" s="38" t="n">
        <v>1.31951866654777</v>
      </c>
      <c r="G2625" s="39" t="n">
        <f aca="false">F2625*E2625</f>
        <v>0.758306603304161</v>
      </c>
      <c r="H2625" s="40"/>
      <c r="I2625" s="40"/>
      <c r="L2625" s="40"/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5840076</v>
      </c>
      <c r="E2626" s="37" t="n">
        <f aca="false">(C2626-D2626)^2</f>
        <v>0.336075693944305</v>
      </c>
      <c r="F2626" s="38" t="n">
        <v>0.62986917819794</v>
      </c>
      <c r="G2626" s="39" t="n">
        <f aca="false">F2626*E2626</f>
        <v>0.211683721157002</v>
      </c>
      <c r="H2626" s="40"/>
      <c r="I2626" s="40"/>
      <c r="L2626" s="40"/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4467964</v>
      </c>
      <c r="E2627" s="37" t="n">
        <f aca="false">(C2627-D2627)^2</f>
        <v>0.272253684534317</v>
      </c>
      <c r="F2627" s="38" t="n">
        <v>0.654027373046689</v>
      </c>
      <c r="G2627" s="39" t="n">
        <f aca="false">F2627*E2627</f>
        <v>0.178061362098261</v>
      </c>
      <c r="H2627" s="40"/>
      <c r="I2627" s="40"/>
      <c r="L2627" s="40"/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71946895</v>
      </c>
      <c r="E2628" s="37" t="n">
        <f aca="false">(C2628-D2628)^2</f>
        <v>0.00667259084189711</v>
      </c>
      <c r="F2628" s="38" t="n">
        <v>1.08777323614475</v>
      </c>
      <c r="G2628" s="39" t="n">
        <f aca="false">F2628*E2628</f>
        <v>0.00725826573356027</v>
      </c>
      <c r="H2628" s="40"/>
      <c r="I2628" s="40"/>
      <c r="L2628" s="40"/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04303391</v>
      </c>
      <c r="E2629" s="37" t="n">
        <f aca="false">(C2629-D2629)^2</f>
        <v>0.391630151159115</v>
      </c>
      <c r="F2629" s="38" t="n">
        <v>1.60063646862544</v>
      </c>
      <c r="G2629" s="39" t="n">
        <f aca="false">F2629*E2629</f>
        <v>0.626857502158573</v>
      </c>
      <c r="H2629" s="40"/>
      <c r="I2629" s="40"/>
      <c r="L2629" s="40"/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74563254</v>
      </c>
      <c r="E2630" s="37" t="n">
        <f aca="false">(C2630-D2630)^2</f>
        <v>0.624951079764797</v>
      </c>
      <c r="F2630" s="38" t="n">
        <v>1.26495728473614</v>
      </c>
      <c r="G2630" s="39" t="n">
        <f aca="false">F2630*E2630</f>
        <v>0.790536420952199</v>
      </c>
      <c r="H2630" s="40"/>
      <c r="I2630" s="40"/>
      <c r="L2630" s="40"/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79123124</v>
      </c>
      <c r="E2631" s="37" t="n">
        <f aca="false">(C2631-D2631)^2</f>
        <v>0.214808882106839</v>
      </c>
      <c r="F2631" s="38" t="n">
        <v>0.680275333674547</v>
      </c>
      <c r="G2631" s="39" t="n">
        <f aca="false">F2631*E2631</f>
        <v>0.146129183951486</v>
      </c>
      <c r="H2631" s="40"/>
      <c r="I2631" s="40"/>
      <c r="L2631" s="40"/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6310959</v>
      </c>
      <c r="E2632" s="37" t="n">
        <f aca="false">(C2632-D2632)^2</f>
        <v>0.0998501623705788</v>
      </c>
      <c r="F2632" s="38" t="n">
        <v>0.757094044183937</v>
      </c>
      <c r="G2632" s="39" t="n">
        <f aca="false">F2632*E2632</f>
        <v>0.0755959632415642</v>
      </c>
      <c r="H2632" s="40"/>
      <c r="I2632" s="40"/>
      <c r="L2632" s="40"/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1125721</v>
      </c>
      <c r="E2633" s="37" t="n">
        <f aca="false">(C2633-D2633)^2</f>
        <v>1.28877687053828</v>
      </c>
      <c r="F2633" s="38" t="n">
        <v>0.202883425807831</v>
      </c>
      <c r="G2633" s="39" t="n">
        <f aca="false">F2633*E2633</f>
        <v>0.261471466596703</v>
      </c>
      <c r="H2633" s="40"/>
      <c r="I2633" s="40"/>
      <c r="L2633" s="40"/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7495666</v>
      </c>
      <c r="E2634" s="37" t="n">
        <f aca="false">(C2634-D2634)^2</f>
        <v>0.000770477415969708</v>
      </c>
      <c r="F2634" s="38" t="n">
        <v>0.971149986344324</v>
      </c>
      <c r="G2634" s="39" t="n">
        <f aca="false">F2634*E2634</f>
        <v>0.000748249131997591</v>
      </c>
      <c r="H2634" s="40"/>
      <c r="I2634" s="40"/>
      <c r="L2634" s="40"/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5915085</v>
      </c>
      <c r="E2635" s="37" t="n">
        <f aca="false">(C2635-D2635)^2</f>
        <v>1.12078314107868</v>
      </c>
      <c r="F2635" s="38" t="n">
        <v>0.942591111044288</v>
      </c>
      <c r="G2635" s="39" t="n">
        <f aca="false">F2635*E2635</f>
        <v>1.05644022618905</v>
      </c>
      <c r="H2635" s="40"/>
      <c r="I2635" s="40"/>
      <c r="L2635" s="40"/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397843509</v>
      </c>
      <c r="E2636" s="37" t="n">
        <f aca="false">(C2636-D2636)^2</f>
        <v>0.292458580738923</v>
      </c>
      <c r="F2636" s="38" t="n">
        <v>1.85419693277099</v>
      </c>
      <c r="G2636" s="39" t="n">
        <f aca="false">F2636*E2636</f>
        <v>0.542275803368667</v>
      </c>
      <c r="H2636" s="40"/>
      <c r="I2636" s="40"/>
      <c r="L2636" s="40"/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77982806</v>
      </c>
      <c r="E2637" s="37" t="n">
        <f aca="false">(C2637-D2637)^2</f>
        <v>0.279643846830944</v>
      </c>
      <c r="F2637" s="38" t="n">
        <v>2.13023183193565</v>
      </c>
      <c r="G2637" s="39" t="n">
        <f aca="false">F2637*E2637</f>
        <v>0.595706224124214</v>
      </c>
      <c r="H2637" s="40"/>
      <c r="I2637" s="40"/>
      <c r="L2637" s="40"/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75390167</v>
      </c>
      <c r="E2638" s="37" t="n">
        <f aca="false">(C2638-D2638)^2</f>
        <v>0.0361537426352644</v>
      </c>
      <c r="F2638" s="38" t="n">
        <v>5.31355619508916</v>
      </c>
      <c r="G2638" s="39" t="n">
        <f aca="false">F2638*E2638</f>
        <v>0.192104943155268</v>
      </c>
      <c r="H2638" s="40"/>
      <c r="I2638" s="40"/>
      <c r="L2638" s="40"/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73892212</v>
      </c>
      <c r="E2639" s="37" t="n">
        <f aca="false">(C2639-D2639)^2</f>
        <v>0.453816348724698</v>
      </c>
      <c r="F2639" s="38" t="n">
        <v>3.08388590620349</v>
      </c>
      <c r="G2639" s="39" t="n">
        <f aca="false">F2639*E2639</f>
        <v>1.39951784183683</v>
      </c>
      <c r="H2639" s="40"/>
      <c r="I2639" s="40"/>
      <c r="L2639" s="40"/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77982806</v>
      </c>
      <c r="E2640" s="37" t="n">
        <f aca="false">(C2640-D2640)^2</f>
        <v>0.222016602796555</v>
      </c>
      <c r="F2640" s="38" t="n">
        <v>2.13023183193565</v>
      </c>
      <c r="G2640" s="39" t="n">
        <f aca="false">F2640*E2640</f>
        <v>0.472946834495435</v>
      </c>
      <c r="H2640" s="40"/>
      <c r="I2640" s="40"/>
      <c r="L2640" s="40"/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8066583</v>
      </c>
      <c r="E2641" s="37" t="n">
        <f aca="false">(C2641-D2641)^2</f>
        <v>3.20741600672814</v>
      </c>
      <c r="F2641" s="38" t="n">
        <v>0.136520010182197</v>
      </c>
      <c r="G2641" s="39" t="n">
        <f aca="false">F2641*E2641</f>
        <v>0.437876465897068</v>
      </c>
      <c r="H2641" s="40"/>
      <c r="I2641" s="40"/>
      <c r="L2641" s="40"/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5370815</v>
      </c>
      <c r="E2642" s="37" t="n">
        <f aca="false">(C2642-D2642)^2</f>
        <v>0.0581963292818248</v>
      </c>
      <c r="F2642" s="38" t="n">
        <v>0.803027404847</v>
      </c>
      <c r="G2642" s="39" t="n">
        <f aca="false">F2642*E2642</f>
        <v>0.0467332472748053</v>
      </c>
      <c r="H2642" s="40"/>
      <c r="I2642" s="40"/>
      <c r="L2642" s="40"/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4565813</v>
      </c>
      <c r="E2643" s="37" t="n">
        <f aca="false">(C2643-D2643)^2</f>
        <v>0.050423486478113</v>
      </c>
      <c r="F2643" s="38" t="n">
        <v>0.446185987761223</v>
      </c>
      <c r="G2643" s="39" t="n">
        <f aca="false">F2643*E2643</f>
        <v>0.0224982531206015</v>
      </c>
      <c r="H2643" s="40"/>
      <c r="I2643" s="40"/>
      <c r="L2643" s="40"/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11666628</v>
      </c>
      <c r="E2644" s="37" t="n">
        <f aca="false">(C2644-D2644)^2</f>
        <v>0.550214739120943</v>
      </c>
      <c r="F2644" s="38" t="n">
        <v>1.34875236635286</v>
      </c>
      <c r="G2644" s="39" t="n">
        <f aca="false">F2644*E2644</f>
        <v>0.742103431391596</v>
      </c>
      <c r="H2644" s="40"/>
      <c r="I2644" s="40"/>
      <c r="L2644" s="40"/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44310599</v>
      </c>
      <c r="E2645" s="37" t="n">
        <f aca="false">(C2645-D2645)^2</f>
        <v>1.50225041634714</v>
      </c>
      <c r="F2645" s="38" t="n">
        <v>1.29161732273325</v>
      </c>
      <c r="G2645" s="39" t="n">
        <f aca="false">F2645*E2645</f>
        <v>1.9403326608372</v>
      </c>
      <c r="H2645" s="40"/>
      <c r="I2645" s="40"/>
      <c r="L2645" s="40"/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1088313</v>
      </c>
      <c r="E2646" s="37" t="n">
        <f aca="false">(C2646-D2646)^2</f>
        <v>0.0832786652071168</v>
      </c>
      <c r="F2646" s="38" t="n">
        <v>3.49050537721702</v>
      </c>
      <c r="G2646" s="39" t="n">
        <f aca="false">F2646*E2646</f>
        <v>0.290684628712897</v>
      </c>
      <c r="H2646" s="40"/>
      <c r="I2646" s="40"/>
      <c r="L2646" s="40"/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2655899</v>
      </c>
      <c r="E2647" s="37" t="n">
        <f aca="false">(C2647-D2647)^2</f>
        <v>1.35895587137666</v>
      </c>
      <c r="F2647" s="38" t="n">
        <v>0.855420589913084</v>
      </c>
      <c r="G2647" s="39" t="n">
        <f aca="false">F2647*E2647</f>
        <v>1.16247883315887</v>
      </c>
      <c r="H2647" s="40"/>
      <c r="I2647" s="40"/>
      <c r="L2647" s="40"/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01749093</v>
      </c>
      <c r="E2648" s="37" t="n">
        <f aca="false">(C2648-D2648)^2</f>
        <v>0.132057962316073</v>
      </c>
      <c r="F2648" s="38" t="n">
        <v>2.76726579107249</v>
      </c>
      <c r="G2648" s="39" t="n">
        <f aca="false">F2648*E2648</f>
        <v>0.365439481556009</v>
      </c>
      <c r="H2648" s="40"/>
      <c r="I2648" s="40"/>
      <c r="L2648" s="40"/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1320156</v>
      </c>
      <c r="E2649" s="37" t="n">
        <f aca="false">(C2649-D2649)^2</f>
        <v>0.00186906749076836</v>
      </c>
      <c r="F2649" s="38" t="n">
        <v>0.956640904090093</v>
      </c>
      <c r="G2649" s="39" t="n">
        <f aca="false">F2649*E2649</f>
        <v>0.00178802641417404</v>
      </c>
      <c r="H2649" s="40"/>
      <c r="I2649" s="40"/>
      <c r="L2649" s="40"/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1249058</v>
      </c>
      <c r="E2650" s="37" t="n">
        <f aca="false">(C2650-D2650)^2</f>
        <v>0.350513626145503</v>
      </c>
      <c r="F2650" s="38" t="n">
        <v>1.69259095992521</v>
      </c>
      <c r="G2650" s="39" t="n">
        <f aca="false">F2650*E2650</f>
        <v>0.593276194944483</v>
      </c>
      <c r="H2650" s="40"/>
      <c r="I2650" s="40"/>
      <c r="L2650" s="40"/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61862407</v>
      </c>
      <c r="E2651" s="37" t="n">
        <f aca="false">(C2651-D2651)^2</f>
        <v>1.1029377635354</v>
      </c>
      <c r="F2651" s="38" t="n">
        <v>1.05146722751711</v>
      </c>
      <c r="G2651" s="39" t="n">
        <f aca="false">F2651*E2651</f>
        <v>1.15970291234849</v>
      </c>
      <c r="H2651" s="40"/>
      <c r="I2651" s="40"/>
      <c r="L2651" s="40"/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13602044</v>
      </c>
      <c r="E2652" s="37" t="n">
        <f aca="false">(C2652-D2652)^2</f>
        <v>0.330674697509766</v>
      </c>
      <c r="F2652" s="38" t="n">
        <v>1.74299134951753</v>
      </c>
      <c r="G2652" s="39" t="n">
        <f aca="false">F2652*E2652</f>
        <v>0.576363137263847</v>
      </c>
      <c r="H2652" s="40"/>
      <c r="I2652" s="40"/>
      <c r="L2652" s="40"/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34781407</v>
      </c>
      <c r="E2653" s="37" t="n">
        <f aca="false">(C2653-D2653)^2</f>
        <v>0.0287399580108476</v>
      </c>
      <c r="F2653" s="38" t="n">
        <v>5.96455760586148</v>
      </c>
      <c r="G2653" s="39" t="n">
        <f aca="false">F2653*E2653</f>
        <v>0.17142113514574</v>
      </c>
      <c r="H2653" s="40"/>
      <c r="I2653" s="40"/>
      <c r="L2653" s="40"/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399311895</v>
      </c>
      <c r="E2654" s="37" t="n">
        <f aca="false">(C2654-D2654)^2</f>
        <v>1.02463790160541</v>
      </c>
      <c r="F2654" s="38" t="n">
        <v>0.986141831732742</v>
      </c>
      <c r="G2654" s="39" t="n">
        <f aca="false">F2654*E2654</f>
        <v>1.01043829715195</v>
      </c>
      <c r="H2654" s="40"/>
      <c r="I2654" s="40"/>
      <c r="L2654" s="40"/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55948701</v>
      </c>
      <c r="E2655" s="37" t="n">
        <f aca="false">(C2655-D2655)^2</f>
        <v>0.227016746468894</v>
      </c>
      <c r="F2655" s="38" t="n">
        <v>1.91576408036479</v>
      </c>
      <c r="G2655" s="39" t="n">
        <f aca="false">F2655*E2655</f>
        <v>0.434910528526386</v>
      </c>
      <c r="H2655" s="40"/>
      <c r="I2655" s="40"/>
      <c r="L2655" s="40"/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7082983</v>
      </c>
      <c r="E2656" s="37" t="n">
        <f aca="false">(C2656-D2656)^2</f>
        <v>3.47702676301968</v>
      </c>
      <c r="F2656" s="38" t="n">
        <v>0.878509419389414</v>
      </c>
      <c r="G2656" s="39" t="n">
        <f aca="false">F2656*E2656</f>
        <v>3.05460076278187</v>
      </c>
      <c r="H2656" s="40"/>
      <c r="I2656" s="40"/>
      <c r="L2656" s="40"/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39615068</v>
      </c>
      <c r="E2657" s="37" t="n">
        <f aca="false">(C2657-D2657)^2</f>
        <v>0.434636325864263</v>
      </c>
      <c r="F2657" s="38" t="n">
        <v>1.51881399122375</v>
      </c>
      <c r="G2657" s="39" t="n">
        <f aca="false">F2657*E2657</f>
        <v>0.660131732816726</v>
      </c>
      <c r="H2657" s="40"/>
      <c r="I2657" s="40"/>
      <c r="L2657" s="40"/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57866313</v>
      </c>
      <c r="E2658" s="37" t="n">
        <f aca="false">(C2658-D2658)^2</f>
        <v>0.801368076146007</v>
      </c>
      <c r="F2658" s="38" t="n">
        <v>9.6812528542512</v>
      </c>
      <c r="G2658" s="39" t="n">
        <f aca="false">F2658*E2658</f>
        <v>7.75824697449432</v>
      </c>
      <c r="H2658" s="40"/>
      <c r="I2658" s="40"/>
      <c r="L2658" s="40"/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57866313</v>
      </c>
      <c r="E2659" s="37" t="n">
        <f aca="false">(C2659-D2659)^2</f>
        <v>0.801368076146007</v>
      </c>
      <c r="F2659" s="38" t="n">
        <v>9.6812528542512</v>
      </c>
      <c r="G2659" s="39" t="n">
        <f aca="false">F2659*E2659</f>
        <v>7.75824697449432</v>
      </c>
      <c r="H2659" s="40"/>
      <c r="I2659" s="40"/>
      <c r="L2659" s="40"/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17513865</v>
      </c>
      <c r="E2660" s="37" t="n">
        <f aca="false">(C2660-D2660)^2</f>
        <v>0.318372513109785</v>
      </c>
      <c r="F2660" s="38" t="n">
        <v>2.30474109498943</v>
      </c>
      <c r="G2660" s="39" t="n">
        <f aca="false">F2660*E2660</f>
        <v>0.733766214479182</v>
      </c>
      <c r="H2660" s="40"/>
      <c r="I2660" s="40"/>
      <c r="L2660" s="40"/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5884356</v>
      </c>
      <c r="E2661" s="37" t="n">
        <f aca="false">(C2661-D2661)^2</f>
        <v>0.821969359973161</v>
      </c>
      <c r="F2661" s="38" t="n">
        <v>0.521166063119732</v>
      </c>
      <c r="G2661" s="39" t="n">
        <f aca="false">F2661*E2661</f>
        <v>0.428382535342258</v>
      </c>
      <c r="H2661" s="40"/>
      <c r="I2661" s="40"/>
      <c r="L2661" s="40"/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68973426</v>
      </c>
      <c r="E2662" s="37" t="n">
        <f aca="false">(C2662-D2662)^2</f>
        <v>0.370833583525257</v>
      </c>
      <c r="F2662" s="38" t="n">
        <v>1.64523026014876</v>
      </c>
      <c r="G2662" s="39" t="n">
        <f aca="false">F2662*E2662</f>
        <v>0.610106633095157</v>
      </c>
      <c r="H2662" s="40"/>
      <c r="I2662" s="40"/>
      <c r="L2662" s="40"/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0194566</v>
      </c>
      <c r="E2663" s="37" t="n">
        <f aca="false">(C2663-D2663)^2</f>
        <v>0.0220510294046767</v>
      </c>
      <c r="F2663" s="38" t="n">
        <v>6.81587718981837</v>
      </c>
      <c r="G2663" s="39" t="n">
        <f aca="false">F2663*E2663</f>
        <v>0.15029710833135</v>
      </c>
      <c r="H2663" s="40"/>
      <c r="I2663" s="40"/>
      <c r="L2663" s="40"/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73892212</v>
      </c>
      <c r="E2664" s="37" t="n">
        <f aca="false">(C2664-D2664)^2</f>
        <v>0.106498496509122</v>
      </c>
      <c r="F2664" s="38" t="n">
        <v>3.08388590620349</v>
      </c>
      <c r="G2664" s="39" t="n">
        <f aca="false">F2664*E2664</f>
        <v>0.328429212416343</v>
      </c>
      <c r="H2664" s="40"/>
      <c r="I2664" s="40"/>
      <c r="L2664" s="40"/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1664556</v>
      </c>
      <c r="E2665" s="37" t="n">
        <f aca="false">(C2665-D2665)^2</f>
        <v>0.174609500680127</v>
      </c>
      <c r="F2665" s="38" t="n">
        <v>2.40415145483165</v>
      </c>
      <c r="G2665" s="39" t="n">
        <f aca="false">F2665*E2665</f>
        <v>0.419787685087556</v>
      </c>
      <c r="H2665" s="40"/>
      <c r="I2665" s="40"/>
      <c r="L2665" s="40"/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1088313</v>
      </c>
      <c r="E2666" s="37" t="n">
        <f aca="false">(C2666-D2666)^2</f>
        <v>0.0832786652071168</v>
      </c>
      <c r="F2666" s="38" t="n">
        <v>3.49050537721702</v>
      </c>
      <c r="G2666" s="39" t="n">
        <f aca="false">F2666*E2666</f>
        <v>0.290684628712897</v>
      </c>
      <c r="H2666" s="40"/>
      <c r="I2666" s="40"/>
      <c r="L2666" s="40"/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38987412</v>
      </c>
      <c r="E2667" s="37" t="n">
        <f aca="false">(C2667-D2667)^2</f>
        <v>0.00101407242855695</v>
      </c>
      <c r="F2667" s="38" t="n">
        <v>32.1383912513922</v>
      </c>
      <c r="G2667" s="39" t="n">
        <f aca="false">F2667*E2667</f>
        <v>0.0325906564662125</v>
      </c>
      <c r="H2667" s="40"/>
      <c r="I2667" s="40"/>
      <c r="L2667" s="40"/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4467964</v>
      </c>
      <c r="E2668" s="37" t="n">
        <f aca="false">(C2668-D2668)^2</f>
        <v>0.272253684534317</v>
      </c>
      <c r="F2668" s="38" t="n">
        <v>0.654027373046689</v>
      </c>
      <c r="G2668" s="39" t="n">
        <f aca="false">F2668*E2668</f>
        <v>0.178061362098261</v>
      </c>
      <c r="H2668" s="40"/>
      <c r="I2668" s="40"/>
      <c r="L2668" s="40"/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4467964</v>
      </c>
      <c r="E2669" s="37" t="n">
        <f aca="false">(C2669-D2669)^2</f>
        <v>2.3158123738936</v>
      </c>
      <c r="F2669" s="38" t="n">
        <v>0.654027373046689</v>
      </c>
      <c r="G2669" s="39" t="n">
        <f aca="false">F2669*E2669</f>
        <v>1.51460468336665</v>
      </c>
      <c r="H2669" s="40"/>
      <c r="I2669" s="40"/>
      <c r="L2669" s="40"/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74563254</v>
      </c>
      <c r="E2670" s="37" t="n">
        <f aca="false">(C2670-D2670)^2</f>
        <v>0.624951079764797</v>
      </c>
      <c r="F2670" s="38" t="n">
        <v>1.26495728473614</v>
      </c>
      <c r="G2670" s="39" t="n">
        <f aca="false">F2670*E2670</f>
        <v>0.790536420952199</v>
      </c>
      <c r="H2670" s="40"/>
      <c r="I2670" s="40"/>
      <c r="L2670" s="40"/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8203686</v>
      </c>
      <c r="E2671" s="37" t="n">
        <f aca="false">(C2671-D2671)^2</f>
        <v>2.59192875666965</v>
      </c>
      <c r="F2671" s="38" t="n">
        <v>0.716472897329561</v>
      </c>
      <c r="G2671" s="39" t="n">
        <f aca="false">F2671*E2671</f>
        <v>1.85704670596291</v>
      </c>
      <c r="H2671" s="40"/>
      <c r="I2671" s="40"/>
      <c r="L2671" s="40"/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4467964</v>
      </c>
      <c r="E2672" s="37" t="n">
        <f aca="false">(C2672-D2672)^2</f>
        <v>2.3158123738936</v>
      </c>
      <c r="F2672" s="38" t="n">
        <v>0.654027373046689</v>
      </c>
      <c r="G2672" s="39" t="n">
        <f aca="false">F2672*E2672</f>
        <v>1.51460468336665</v>
      </c>
      <c r="H2672" s="40"/>
      <c r="I2672" s="40"/>
      <c r="L2672" s="40"/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08566556</v>
      </c>
      <c r="E2673" s="37" t="n">
        <f aca="false">(C2673-D2673)^2</f>
        <v>0.814522871547431</v>
      </c>
      <c r="F2673" s="38" t="n">
        <v>1.10696105338188</v>
      </c>
      <c r="G2673" s="39" t="n">
        <f aca="false">F2673*E2673</f>
        <v>0.901645095891776</v>
      </c>
      <c r="H2673" s="40"/>
      <c r="I2673" s="40"/>
      <c r="L2673" s="40"/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4876313</v>
      </c>
      <c r="E2674" s="37" t="n">
        <f aca="false">(C2674-D2674)^2</f>
        <v>0.993393921516694</v>
      </c>
      <c r="F2674" s="38" t="n">
        <v>1.00164156199222</v>
      </c>
      <c r="G2674" s="39" t="n">
        <f aca="false">F2674*E2674</f>
        <v>0.995024639221559</v>
      </c>
      <c r="H2674" s="40"/>
      <c r="I2674" s="40"/>
      <c r="L2674" s="40"/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19851678</v>
      </c>
      <c r="E2675" s="37" t="n">
        <f aca="false">(C2675-D2675)^2</f>
        <v>0.0689997394761861</v>
      </c>
      <c r="F2675" s="38" t="n">
        <v>0.572337768669682</v>
      </c>
      <c r="G2675" s="39" t="n">
        <f aca="false">F2675*E2675</f>
        <v>0.0394911569305897</v>
      </c>
      <c r="H2675" s="40"/>
      <c r="I2675" s="40"/>
      <c r="L2675" s="40"/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6310959</v>
      </c>
      <c r="E2676" s="37" t="n">
        <f aca="false">(C2676-D2676)^2</f>
        <v>1.73183168858975</v>
      </c>
      <c r="F2676" s="38" t="n">
        <v>0.757094044183937</v>
      </c>
      <c r="G2676" s="39" t="n">
        <f aca="false">F2676*E2676</f>
        <v>1.31115945696031</v>
      </c>
      <c r="H2676" s="40"/>
      <c r="I2676" s="40"/>
      <c r="L2676" s="40"/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6234839</v>
      </c>
      <c r="E2677" s="37" t="n">
        <f aca="false">(C2677-D2677)^2</f>
        <v>0.46266964250436</v>
      </c>
      <c r="F2677" s="38" t="n">
        <v>0.427736438956483</v>
      </c>
      <c r="G2677" s="39" t="n">
        <f aca="false">F2677*E2677</f>
        <v>0.197900665298084</v>
      </c>
      <c r="H2677" s="40"/>
      <c r="I2677" s="40"/>
      <c r="L2677" s="40"/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4386689</v>
      </c>
      <c r="E2678" s="37" t="n">
        <f aca="false">(C2678-D2678)^2</f>
        <v>0.462800530356156</v>
      </c>
      <c r="F2678" s="38" t="n">
        <v>0.59190480518627</v>
      </c>
      <c r="G2678" s="39" t="n">
        <f aca="false">F2678*E2678</f>
        <v>0.273933857760563</v>
      </c>
      <c r="H2678" s="40"/>
      <c r="I2678" s="40"/>
      <c r="L2678" s="40"/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553238</v>
      </c>
      <c r="E2679" s="37" t="n">
        <f aca="false">(C2679-D2679)^2</f>
        <v>2.40496251218646</v>
      </c>
      <c r="F2679" s="38" t="n">
        <v>0.641703339841268</v>
      </c>
      <c r="G2679" s="39" t="n">
        <f aca="false">F2679*E2679</f>
        <v>1.5432724762631</v>
      </c>
      <c r="H2679" s="40"/>
      <c r="I2679" s="40"/>
      <c r="L2679" s="40"/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1260455</v>
      </c>
      <c r="E2680" s="37" t="n">
        <f aca="false">(C2680-D2680)^2</f>
        <v>0.257290401431011</v>
      </c>
      <c r="F2680" s="38" t="n">
        <v>0.660382938168548</v>
      </c>
      <c r="G2680" s="39" t="n">
        <f aca="false">F2680*E2680</f>
        <v>0.169910191259576</v>
      </c>
      <c r="H2680" s="40"/>
      <c r="I2680" s="40"/>
      <c r="L2680" s="40"/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1260455</v>
      </c>
      <c r="E2681" s="37" t="n">
        <f aca="false">(C2681-D2681)^2</f>
        <v>2.2717664266401</v>
      </c>
      <c r="F2681" s="38" t="n">
        <v>0.660382938168548</v>
      </c>
      <c r="G2681" s="39" t="n">
        <f aca="false">F2681*E2681</f>
        <v>1.50023578765726</v>
      </c>
      <c r="H2681" s="40"/>
      <c r="I2681" s="40"/>
      <c r="L2681" s="40"/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5206262</v>
      </c>
      <c r="E2682" s="37" t="n">
        <f aca="false">(C2682-D2682)^2</f>
        <v>3.83125641605077</v>
      </c>
      <c r="F2682" s="38" t="n">
        <v>0.334936501772184</v>
      </c>
      <c r="G2682" s="39" t="n">
        <f aca="false">F2682*E2682</f>
        <v>1.28322762138428</v>
      </c>
      <c r="H2682" s="40"/>
      <c r="I2682" s="40"/>
      <c r="L2682" s="40"/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61862407</v>
      </c>
      <c r="E2683" s="37" t="n">
        <f aca="false">(C2683-D2683)^2</f>
        <v>0.90210401098503</v>
      </c>
      <c r="F2683" s="38" t="n">
        <v>1.05146722751711</v>
      </c>
      <c r="G2683" s="39" t="n">
        <f aca="false">F2683*E2683</f>
        <v>0.948532803362493</v>
      </c>
      <c r="H2683" s="40"/>
      <c r="I2683" s="40"/>
      <c r="L2683" s="40"/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13602044</v>
      </c>
      <c r="E2684" s="37" t="n">
        <f aca="false">(C2684-D2684)^2</f>
        <v>0.330674697509766</v>
      </c>
      <c r="F2684" s="38" t="n">
        <v>1.74299134951753</v>
      </c>
      <c r="G2684" s="39" t="n">
        <f aca="false">F2684*E2684</f>
        <v>0.576363137263847</v>
      </c>
      <c r="H2684" s="40"/>
      <c r="I2684" s="40"/>
      <c r="L2684" s="40"/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4338069</v>
      </c>
      <c r="E2685" s="37" t="n">
        <f aca="false">(C2685-D2685)^2</f>
        <v>0.899766914746567</v>
      </c>
      <c r="F2685" s="38" t="n">
        <v>0.509869984893717</v>
      </c>
      <c r="G2685" s="39" t="n">
        <f aca="false">F2685*E2685</f>
        <v>0.458764143229698</v>
      </c>
      <c r="H2685" s="40"/>
      <c r="I2685" s="40"/>
      <c r="L2685" s="40"/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20562278</v>
      </c>
      <c r="E2686" s="37" t="n">
        <f aca="false">(C2686-D2686)^2</f>
        <v>0.0314066375605796</v>
      </c>
      <c r="F2686" s="38" t="n">
        <v>1.21503700801011</v>
      </c>
      <c r="G2686" s="39" t="n">
        <f aca="false">F2686*E2686</f>
        <v>0.0381602269332646</v>
      </c>
      <c r="H2686" s="40"/>
      <c r="I2686" s="40"/>
      <c r="L2686" s="40"/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57866313</v>
      </c>
      <c r="E2687" s="37" t="n">
        <f aca="false">(C2687-D2687)^2</f>
        <v>0.0109847918786332</v>
      </c>
      <c r="F2687" s="38" t="n">
        <v>9.6812528542512</v>
      </c>
      <c r="G2687" s="39" t="n">
        <f aca="false">F2687*E2687</f>
        <v>0.106346547728373</v>
      </c>
      <c r="H2687" s="40"/>
      <c r="I2687" s="40"/>
      <c r="L2687" s="40"/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38898122</v>
      </c>
      <c r="E2688" s="37" t="n">
        <f aca="false">(C2688-D2688)^2</f>
        <v>0.0530525717448793</v>
      </c>
      <c r="F2688" s="38" t="n">
        <v>4.38034289646777</v>
      </c>
      <c r="G2688" s="39" t="n">
        <f aca="false">F2688*E2688</f>
        <v>0.232388455782028</v>
      </c>
      <c r="H2688" s="40"/>
      <c r="I2688" s="40"/>
      <c r="L2688" s="40"/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1150596</v>
      </c>
      <c r="E2689" s="37" t="n">
        <f aca="false">(C2689-D2689)^2</f>
        <v>0.18851245606336</v>
      </c>
      <c r="F2689" s="38" t="n">
        <v>0.694271879685635</v>
      </c>
      <c r="G2689" s="39" t="n">
        <f aca="false">F2689*E2689</f>
        <v>0.130878897215264</v>
      </c>
      <c r="H2689" s="40"/>
      <c r="I2689" s="40"/>
      <c r="L2689" s="40"/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1260455</v>
      </c>
      <c r="E2690" s="37" t="n">
        <f aca="false">(C2690-D2690)^2</f>
        <v>0.257290401431011</v>
      </c>
      <c r="F2690" s="38" t="n">
        <v>0.660382938168548</v>
      </c>
      <c r="G2690" s="39" t="n">
        <f aca="false">F2690*E2690</f>
        <v>0.169910191259576</v>
      </c>
      <c r="H2690" s="40"/>
      <c r="I2690" s="40"/>
      <c r="L2690" s="40"/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61862407</v>
      </c>
      <c r="E2691" s="37" t="n">
        <f aca="false">(C2691-D2691)^2</f>
        <v>1.1029377635354</v>
      </c>
      <c r="F2691" s="38" t="n">
        <v>1.05146722751711</v>
      </c>
      <c r="G2691" s="39" t="n">
        <f aca="false">F2691*E2691</f>
        <v>1.15970291234849</v>
      </c>
      <c r="H2691" s="40"/>
      <c r="I2691" s="40"/>
      <c r="L2691" s="40"/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3477236</v>
      </c>
      <c r="E2692" s="37" t="n">
        <f aca="false">(C2692-D2692)^2</f>
        <v>0.195397739517819</v>
      </c>
      <c r="F2692" s="38" t="n">
        <v>1.79674178132954</v>
      </c>
      <c r="G2692" s="39" t="n">
        <f aca="false">F2692*E2692</f>
        <v>0.351079282569011</v>
      </c>
      <c r="H2692" s="40"/>
      <c r="I2692" s="40"/>
      <c r="L2692" s="40"/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5452671</v>
      </c>
      <c r="E2693" s="37" t="n">
        <f aca="false">(C2693-D2693)^2</f>
        <v>0.79580486110946</v>
      </c>
      <c r="F2693" s="38" t="n">
        <v>0.342551895743835</v>
      </c>
      <c r="G2693" s="39" t="n">
        <f aca="false">F2693*E2693</f>
        <v>0.272604463815205</v>
      </c>
      <c r="H2693" s="40"/>
      <c r="I2693" s="40"/>
      <c r="L2693" s="40"/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38987412</v>
      </c>
      <c r="E2694" s="37" t="n">
        <f aca="false">(C2694-D2694)^2</f>
        <v>0.00101407242855695</v>
      </c>
      <c r="F2694" s="38" t="n">
        <v>32.1383912513922</v>
      </c>
      <c r="G2694" s="39" t="n">
        <f aca="false">F2694*E2694</f>
        <v>0.0325906564662125</v>
      </c>
      <c r="H2694" s="40"/>
      <c r="I2694" s="40"/>
      <c r="L2694" s="40"/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38898122</v>
      </c>
      <c r="E2695" s="37" t="n">
        <f aca="false">(C2695-D2695)^2</f>
        <v>0.0530525717448793</v>
      </c>
      <c r="F2695" s="38" t="n">
        <v>4.38034289646777</v>
      </c>
      <c r="G2695" s="39" t="n">
        <f aca="false">F2695*E2695</f>
        <v>0.232388455782028</v>
      </c>
      <c r="H2695" s="40"/>
      <c r="I2695" s="40"/>
      <c r="L2695" s="40"/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44310599</v>
      </c>
      <c r="E2696" s="37" t="n">
        <f aca="false">(C2696-D2696)^2</f>
        <v>1.50225041634714</v>
      </c>
      <c r="F2696" s="38" t="n">
        <v>1.29161732273325</v>
      </c>
      <c r="G2696" s="39" t="n">
        <f aca="false">F2696*E2696</f>
        <v>1.9403326608372</v>
      </c>
      <c r="H2696" s="40"/>
      <c r="I2696" s="40"/>
      <c r="L2696" s="40"/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1260455</v>
      </c>
      <c r="E2697" s="37" t="n">
        <f aca="false">(C2697-D2697)^2</f>
        <v>0.242814376221917</v>
      </c>
      <c r="F2697" s="38" t="n">
        <v>0.660382938168548</v>
      </c>
      <c r="G2697" s="39" t="n">
        <f aca="false">F2697*E2697</f>
        <v>0.160350471198993</v>
      </c>
      <c r="H2697" s="40"/>
      <c r="I2697" s="40"/>
      <c r="L2697" s="40"/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90776</v>
      </c>
      <c r="E2698" s="37" t="n">
        <f aca="false">(C2698-D2698)^2</f>
        <v>1.37267426123402</v>
      </c>
      <c r="F2698" s="38" t="n">
        <v>0.23685647855931</v>
      </c>
      <c r="G2698" s="39" t="n">
        <f aca="false">F2698*E2698</f>
        <v>0.325126791724892</v>
      </c>
      <c r="H2698" s="40"/>
      <c r="I2698" s="40"/>
      <c r="L2698" s="40"/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4467964</v>
      </c>
      <c r="E2699" s="37" t="n">
        <f aca="false">(C2699-D2699)^2</f>
        <v>0.272253684534317</v>
      </c>
      <c r="F2699" s="38" t="n">
        <v>0.654027373046689</v>
      </c>
      <c r="G2699" s="39" t="n">
        <f aca="false">F2699*E2699</f>
        <v>0.178061362098261</v>
      </c>
      <c r="H2699" s="40"/>
      <c r="I2699" s="40"/>
      <c r="L2699" s="40"/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4467964</v>
      </c>
      <c r="E2700" s="37" t="n">
        <f aca="false">(C2700-D2700)^2</f>
        <v>2.3158123738936</v>
      </c>
      <c r="F2700" s="38" t="n">
        <v>0.654027373046689</v>
      </c>
      <c r="G2700" s="39" t="n">
        <f aca="false">F2700*E2700</f>
        <v>1.51460468336665</v>
      </c>
      <c r="H2700" s="40"/>
      <c r="I2700" s="40"/>
      <c r="L2700" s="40"/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78563467</v>
      </c>
      <c r="E2701" s="37" t="n">
        <f aca="false">(C2701-D2701)^2</f>
        <v>0.456837942246596</v>
      </c>
      <c r="F2701" s="38" t="n">
        <v>1.4811822458766</v>
      </c>
      <c r="G2701" s="39" t="n">
        <f aca="false">F2701*E2701</f>
        <v>0.676660249298458</v>
      </c>
      <c r="H2701" s="40"/>
      <c r="I2701" s="40"/>
      <c r="L2701" s="40"/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3477236</v>
      </c>
      <c r="E2702" s="37" t="n">
        <f aca="false">(C2702-D2702)^2</f>
        <v>0.311321409062538</v>
      </c>
      <c r="F2702" s="38" t="n">
        <v>1.79674178132954</v>
      </c>
      <c r="G2702" s="39" t="n">
        <f aca="false">F2702*E2702</f>
        <v>0.559364183085047</v>
      </c>
      <c r="H2702" s="40"/>
      <c r="I2702" s="40"/>
      <c r="L2702" s="40"/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7652026</v>
      </c>
      <c r="E2703" s="37" t="n">
        <f aca="false">(C2703-D2703)^2</f>
        <v>0.257379998495465</v>
      </c>
      <c r="F2703" s="38" t="n">
        <v>0.666873132885866</v>
      </c>
      <c r="G2703" s="39" t="n">
        <f aca="false">F2703*E2703</f>
        <v>0.17163980593883</v>
      </c>
      <c r="H2703" s="40"/>
      <c r="I2703" s="40"/>
      <c r="L2703" s="40"/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640881</v>
      </c>
      <c r="E2704" s="37" t="n">
        <f aca="false">(C2704-D2704)^2</f>
        <v>0.215019578108846</v>
      </c>
      <c r="F2704" s="38" t="n">
        <v>0.647802194986294</v>
      </c>
      <c r="G2704" s="39" t="n">
        <f aca="false">F2704*E2704</f>
        <v>0.139290154663937</v>
      </c>
      <c r="H2704" s="40"/>
      <c r="I2704" s="40"/>
      <c r="L2704" s="40"/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640881</v>
      </c>
      <c r="E2705" s="37" t="n">
        <f aca="false">(C2705-D2705)^2</f>
        <v>2.36021143446123</v>
      </c>
      <c r="F2705" s="38" t="n">
        <v>0.647802194986294</v>
      </c>
      <c r="G2705" s="39" t="n">
        <f aca="false">F2705*E2705</f>
        <v>1.52895014787573</v>
      </c>
      <c r="H2705" s="40"/>
      <c r="I2705" s="40"/>
      <c r="L2705" s="40"/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01749093</v>
      </c>
      <c r="E2706" s="37" t="n">
        <f aca="false">(C2706-D2706)^2</f>
        <v>0.132057962316073</v>
      </c>
      <c r="F2706" s="38" t="n">
        <v>2.76726579107249</v>
      </c>
      <c r="G2706" s="39" t="n">
        <f aca="false">F2706*E2706</f>
        <v>0.365439481556009</v>
      </c>
      <c r="H2706" s="40"/>
      <c r="I2706" s="40"/>
      <c r="L2706" s="40"/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640881</v>
      </c>
      <c r="E2707" s="37" t="n">
        <f aca="false">(C2707-D2707)^2</f>
        <v>2.14242364993266</v>
      </c>
      <c r="F2707" s="38" t="n">
        <v>0.647802194986294</v>
      </c>
      <c r="G2707" s="39" t="n">
        <f aca="false">F2707*E2707</f>
        <v>1.38786674301692</v>
      </c>
      <c r="H2707" s="40"/>
      <c r="I2707" s="40"/>
      <c r="L2707" s="40"/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640881</v>
      </c>
      <c r="E2708" s="37" t="n">
        <f aca="false">(C2708-D2708)^2</f>
        <v>2.14242364993266</v>
      </c>
      <c r="F2708" s="38" t="n">
        <v>0.647802194986294</v>
      </c>
      <c r="G2708" s="39" t="n">
        <f aca="false">F2708*E2708</f>
        <v>1.38786674301692</v>
      </c>
      <c r="H2708" s="40"/>
      <c r="I2708" s="40"/>
      <c r="L2708" s="40"/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1260455</v>
      </c>
      <c r="E2709" s="37" t="n">
        <f aca="false">(C2709-D2709)^2</f>
        <v>2.2717664266401</v>
      </c>
      <c r="F2709" s="38" t="n">
        <v>0.660382938168548</v>
      </c>
      <c r="G2709" s="39" t="n">
        <f aca="false">F2709*E2709</f>
        <v>1.50023578765726</v>
      </c>
      <c r="H2709" s="40"/>
      <c r="I2709" s="40"/>
      <c r="L2709" s="40"/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1260455</v>
      </c>
      <c r="E2710" s="37" t="n">
        <f aca="false">(C2710-D2710)^2</f>
        <v>0.242814376221917</v>
      </c>
      <c r="F2710" s="38" t="n">
        <v>0.660382938168548</v>
      </c>
      <c r="G2710" s="39" t="n">
        <f aca="false">F2710*E2710</f>
        <v>0.160350471198993</v>
      </c>
      <c r="H2710" s="40"/>
      <c r="I2710" s="40"/>
      <c r="L2710" s="40"/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3765886</v>
      </c>
      <c r="E2711" s="37" t="n">
        <f aca="false">(C2711-D2711)^2</f>
        <v>0.0445772862709688</v>
      </c>
      <c r="F2711" s="38" t="n">
        <v>0.823134450087616</v>
      </c>
      <c r="G2711" s="39" t="n">
        <f aca="false">F2711*E2711</f>
        <v>0.0366931000210521</v>
      </c>
      <c r="H2711" s="40"/>
      <c r="I2711" s="40"/>
      <c r="L2711" s="40"/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5840076</v>
      </c>
      <c r="E2712" s="37" t="n">
        <f aca="false">(C2712-D2712)^2</f>
        <v>2.49551641074582</v>
      </c>
      <c r="F2712" s="38" t="n">
        <v>0.62986917819794</v>
      </c>
      <c r="G2712" s="39" t="n">
        <f aca="false">F2712*E2712</f>
        <v>1.57184887081594</v>
      </c>
      <c r="H2712" s="40"/>
      <c r="I2712" s="40"/>
      <c r="L2712" s="40"/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070379</v>
      </c>
      <c r="E2713" s="37" t="n">
        <f aca="false">(C2713-D2713)^2</f>
        <v>2.54131711440976</v>
      </c>
      <c r="F2713" s="38" t="n">
        <v>0.624126554164261</v>
      </c>
      <c r="G2713" s="39" t="n">
        <f aca="false">F2713*E2713</f>
        <v>1.58610349365523</v>
      </c>
      <c r="H2713" s="40"/>
      <c r="I2713" s="40"/>
      <c r="L2713" s="40"/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640881</v>
      </c>
      <c r="E2714" s="37" t="n">
        <f aca="false">(C2714-D2714)^2</f>
        <v>0.215019578108846</v>
      </c>
      <c r="F2714" s="38" t="n">
        <v>0.647802194986294</v>
      </c>
      <c r="G2714" s="39" t="n">
        <f aca="false">F2714*E2714</f>
        <v>0.139290154663937</v>
      </c>
      <c r="H2714" s="40"/>
      <c r="I2714" s="40"/>
      <c r="L2714" s="40"/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1260455</v>
      </c>
      <c r="E2715" s="37" t="n">
        <f aca="false">(C2715-D2715)^2</f>
        <v>2.2717664266401</v>
      </c>
      <c r="F2715" s="38" t="n">
        <v>0.660382938168548</v>
      </c>
      <c r="G2715" s="39" t="n">
        <f aca="false">F2715*E2715</f>
        <v>1.50023578765726</v>
      </c>
      <c r="H2715" s="40"/>
      <c r="I2715" s="40"/>
      <c r="L2715" s="40"/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68973426</v>
      </c>
      <c r="E2716" s="37" t="n">
        <f aca="false">(C2716-D2716)^2</f>
        <v>0.370833583525257</v>
      </c>
      <c r="F2716" s="38" t="n">
        <v>1.64523026014876</v>
      </c>
      <c r="G2716" s="39" t="n">
        <f aca="false">F2716*E2716</f>
        <v>0.610106633095157</v>
      </c>
      <c r="H2716" s="40"/>
      <c r="I2716" s="40"/>
      <c r="L2716" s="40"/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4740273</v>
      </c>
      <c r="E2717" s="37" t="n">
        <f aca="false">(C2717-D2717)^2</f>
        <v>4.33380860374793</v>
      </c>
      <c r="F2717" s="38" t="n">
        <v>0.339461347344913</v>
      </c>
      <c r="G2717" s="39" t="n">
        <f aca="false">F2717*E2717</f>
        <v>1.47116050776325</v>
      </c>
      <c r="H2717" s="40"/>
      <c r="I2717" s="40"/>
      <c r="L2717" s="40"/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38987412</v>
      </c>
      <c r="E2718" s="37" t="n">
        <f aca="false">(C2718-D2718)^2</f>
        <v>0.00101407242855695</v>
      </c>
      <c r="F2718" s="38" t="n">
        <v>32.1383912513922</v>
      </c>
      <c r="G2718" s="39" t="n">
        <f aca="false">F2718*E2718</f>
        <v>0.0325906564662125</v>
      </c>
      <c r="H2718" s="40"/>
      <c r="I2718" s="40"/>
      <c r="L2718" s="40"/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640881</v>
      </c>
      <c r="E2719" s="37" t="n">
        <f aca="false">(C2719-D2719)^2</f>
        <v>0.287615506285036</v>
      </c>
      <c r="F2719" s="38" t="n">
        <v>0.647802194986294</v>
      </c>
      <c r="G2719" s="39" t="n">
        <f aca="false">F2719*E2719</f>
        <v>0.18631795628354</v>
      </c>
      <c r="H2719" s="40"/>
      <c r="I2719" s="40"/>
      <c r="L2719" s="40"/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640881</v>
      </c>
      <c r="E2720" s="37" t="n">
        <f aca="false">(C2720-D2720)^2</f>
        <v>2.36021143446123</v>
      </c>
      <c r="F2720" s="38" t="n">
        <v>0.647802194986294</v>
      </c>
      <c r="G2720" s="39" t="n">
        <f aca="false">F2720*E2720</f>
        <v>1.52895014787573</v>
      </c>
      <c r="H2720" s="40"/>
      <c r="I2720" s="40"/>
      <c r="L2720" s="40"/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1260455</v>
      </c>
      <c r="E2721" s="37" t="n">
        <f aca="false">(C2721-D2721)^2</f>
        <v>0.257290401431011</v>
      </c>
      <c r="F2721" s="38" t="n">
        <v>0.660382938168548</v>
      </c>
      <c r="G2721" s="39" t="n">
        <f aca="false">F2721*E2721</f>
        <v>0.169910191259576</v>
      </c>
      <c r="H2721" s="40"/>
      <c r="I2721" s="40"/>
      <c r="L2721" s="40"/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1260455</v>
      </c>
      <c r="E2722" s="37" t="n">
        <f aca="false">(C2722-D2722)^2</f>
        <v>0.257290401431011</v>
      </c>
      <c r="F2722" s="38" t="n">
        <v>0.660382938168548</v>
      </c>
      <c r="G2722" s="39" t="n">
        <f aca="false">F2722*E2722</f>
        <v>0.169910191259576</v>
      </c>
      <c r="H2722" s="40"/>
      <c r="I2722" s="40"/>
      <c r="L2722" s="40"/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640881</v>
      </c>
      <c r="E2723" s="37" t="n">
        <f aca="false">(C2723-D2723)^2</f>
        <v>0.287615506285036</v>
      </c>
      <c r="F2723" s="38" t="n">
        <v>0.647802194986294</v>
      </c>
      <c r="G2723" s="39" t="n">
        <f aca="false">F2723*E2723</f>
        <v>0.18631795628354</v>
      </c>
      <c r="H2723" s="40"/>
      <c r="I2723" s="40"/>
      <c r="L2723" s="40"/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1260455</v>
      </c>
      <c r="E2724" s="37" t="n">
        <f aca="false">(C2724-D2724)^2</f>
        <v>0.257290401431011</v>
      </c>
      <c r="F2724" s="38" t="n">
        <v>0.660382938168548</v>
      </c>
      <c r="G2724" s="39" t="n">
        <f aca="false">F2724*E2724</f>
        <v>0.169910191259576</v>
      </c>
      <c r="H2724" s="40"/>
      <c r="I2724" s="40"/>
      <c r="L2724" s="40"/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5997687</v>
      </c>
      <c r="E2725" s="37" t="n">
        <f aca="false">(C2725-D2725)^2</f>
        <v>35.1308752530488</v>
      </c>
      <c r="F2725" s="38" t="n">
        <v>0.242640718982387</v>
      </c>
      <c r="G2725" s="39" t="n">
        <f aca="false">F2725*E2725</f>
        <v>8.52418082988029</v>
      </c>
      <c r="H2725" s="40"/>
      <c r="I2725" s="40"/>
      <c r="L2725" s="40"/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0289369</v>
      </c>
      <c r="E2726" s="37" t="n">
        <f aca="false">(C2726-D2726)^2</f>
        <v>0.586328041695877</v>
      </c>
      <c r="F2726" s="38" t="n">
        <v>0.563066842257293</v>
      </c>
      <c r="G2726" s="39" t="n">
        <f aca="false">F2726*E2726</f>
        <v>0.3301418789646</v>
      </c>
      <c r="H2726" s="40"/>
      <c r="I2726" s="40"/>
      <c r="L2726" s="40"/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11666628</v>
      </c>
      <c r="E2727" s="37" t="n">
        <f aca="false">(C2727-D2727)^2</f>
        <v>0.550214739120943</v>
      </c>
      <c r="F2727" s="38" t="n">
        <v>1.34875236635286</v>
      </c>
      <c r="G2727" s="39" t="n">
        <f aca="false">F2727*E2727</f>
        <v>0.742103431391596</v>
      </c>
      <c r="H2727" s="40"/>
      <c r="I2727" s="40"/>
      <c r="L2727" s="40"/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38987412</v>
      </c>
      <c r="E2728" s="37" t="n">
        <f aca="false">(C2728-D2728)^2</f>
        <v>0.00101407242855695</v>
      </c>
      <c r="F2728" s="38" t="n">
        <v>32.1383912513922</v>
      </c>
      <c r="G2728" s="39" t="n">
        <f aca="false">F2728*E2728</f>
        <v>0.0325906564662125</v>
      </c>
      <c r="H2728" s="40"/>
      <c r="I2728" s="40"/>
      <c r="L2728" s="40"/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88842865</v>
      </c>
      <c r="E2729" s="37" t="n">
        <f aca="false">(C2729-D2729)^2</f>
        <v>1.77351041699029</v>
      </c>
      <c r="F2729" s="38" t="n">
        <v>0.371500469556995</v>
      </c>
      <c r="G2729" s="39" t="n">
        <f aca="false">F2729*E2729</f>
        <v>0.658859952676113</v>
      </c>
      <c r="H2729" s="40"/>
      <c r="I2729" s="40"/>
      <c r="L2729" s="40"/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1746633</v>
      </c>
      <c r="E2730" s="37" t="n">
        <f aca="false">(C2730-D2730)^2</f>
        <v>0.21064806112165</v>
      </c>
      <c r="F2730" s="38" t="n">
        <v>0.286042024214258</v>
      </c>
      <c r="G2730" s="39" t="n">
        <f aca="false">F2730*E2730</f>
        <v>0.0602541978000456</v>
      </c>
      <c r="H2730" s="40"/>
      <c r="I2730" s="40"/>
      <c r="L2730" s="40"/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7652026</v>
      </c>
      <c r="E2731" s="37" t="n">
        <f aca="false">(C2731-D2731)^2</f>
        <v>0.257379998495465</v>
      </c>
      <c r="F2731" s="38" t="n">
        <v>0.666873132885866</v>
      </c>
      <c r="G2731" s="39" t="n">
        <f aca="false">F2731*E2731</f>
        <v>0.17163980593883</v>
      </c>
      <c r="H2731" s="40"/>
      <c r="I2731" s="40"/>
      <c r="L2731" s="40"/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7570921</v>
      </c>
      <c r="E2732" s="37" t="n">
        <f aca="false">(C2732-D2732)^2</f>
        <v>0.119505431064923</v>
      </c>
      <c r="F2732" s="38" t="n">
        <v>0.740262815130215</v>
      </c>
      <c r="G2732" s="39" t="n">
        <f aca="false">F2732*E2732</f>
        <v>0.0884654268234696</v>
      </c>
      <c r="H2732" s="40"/>
      <c r="I2732" s="40"/>
      <c r="L2732" s="40"/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08566556</v>
      </c>
      <c r="E2733" s="37" t="n">
        <f aca="false">(C2733-D2733)^2</f>
        <v>0.814522871547431</v>
      </c>
      <c r="F2733" s="38" t="n">
        <v>1.10696105338188</v>
      </c>
      <c r="G2733" s="39" t="n">
        <f aca="false">F2733*E2733</f>
        <v>0.901645095891776</v>
      </c>
      <c r="H2733" s="40"/>
      <c r="I2733" s="40"/>
      <c r="L2733" s="40"/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6290145</v>
      </c>
      <c r="E2734" s="37" t="n">
        <f aca="false">(C2734-D2734)^2</f>
        <v>10.8449954085668</v>
      </c>
      <c r="F2734" s="38" t="n">
        <v>0.300548837319567</v>
      </c>
      <c r="G2734" s="39" t="n">
        <f aca="false">F2734*E2734</f>
        <v>3.25945076078079</v>
      </c>
      <c r="H2734" s="40"/>
      <c r="I2734" s="40"/>
      <c r="L2734" s="40"/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44645337</v>
      </c>
      <c r="E2735" s="37" t="n">
        <f aca="false">(C2735-D2735)^2</f>
        <v>1.8426101110072</v>
      </c>
      <c r="F2735" s="38" t="n">
        <v>1.55856882351883</v>
      </c>
      <c r="G2735" s="39" t="n">
        <f aca="false">F2735*E2735</f>
        <v>2.87183467291638</v>
      </c>
      <c r="H2735" s="40"/>
      <c r="I2735" s="40"/>
      <c r="L2735" s="40"/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0151161</v>
      </c>
      <c r="E2736" s="37" t="n">
        <f aca="false">(C2736-D2736)^2</f>
        <v>0.153225194128604</v>
      </c>
      <c r="F2736" s="38" t="n">
        <v>0.618495602046748</v>
      </c>
      <c r="G2736" s="39" t="n">
        <f aca="false">F2736*E2736</f>
        <v>0.0947691086913004</v>
      </c>
      <c r="H2736" s="40"/>
      <c r="I2736" s="40"/>
      <c r="L2736" s="40"/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640881</v>
      </c>
      <c r="E2737" s="37" t="n">
        <f aca="false">(C2737-D2737)^2</f>
        <v>6.06982772175647</v>
      </c>
      <c r="F2737" s="38" t="n">
        <v>0.647802194986294</v>
      </c>
      <c r="G2737" s="39" t="n">
        <f aca="false">F2737*E2737</f>
        <v>3.9320477213425</v>
      </c>
      <c r="H2737" s="40"/>
      <c r="I2737" s="40"/>
      <c r="L2737" s="40"/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640881</v>
      </c>
      <c r="E2738" s="37" t="n">
        <f aca="false">(C2738-D2738)^2</f>
        <v>0.215019578108846</v>
      </c>
      <c r="F2738" s="38" t="n">
        <v>0.647802194986294</v>
      </c>
      <c r="G2738" s="39" t="n">
        <f aca="false">F2738*E2738</f>
        <v>0.139290154663937</v>
      </c>
      <c r="H2738" s="40"/>
      <c r="I2738" s="40"/>
      <c r="L2738" s="40"/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8477921</v>
      </c>
      <c r="E2739" s="37" t="n">
        <f aca="false">(C2739-D2739)^2</f>
        <v>0.0725755436013343</v>
      </c>
      <c r="F2739" s="38" t="n">
        <v>3.74089459413541</v>
      </c>
      <c r="G2739" s="39" t="n">
        <f aca="false">F2739*E2739</f>
        <v>0.27149745872467</v>
      </c>
      <c r="H2739" s="40"/>
      <c r="I2739" s="40"/>
      <c r="L2739" s="40"/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64870022</v>
      </c>
      <c r="E2740" s="37" t="n">
        <f aca="false">(C2740-D2740)^2</f>
        <v>0.758226573616704</v>
      </c>
      <c r="F2740" s="38" t="n">
        <v>1.14761612662898</v>
      </c>
      <c r="G2740" s="39" t="n">
        <f aca="false">F2740*E2740</f>
        <v>0.870153043521168</v>
      </c>
      <c r="H2740" s="40"/>
      <c r="I2740" s="40"/>
      <c r="L2740" s="40"/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1098152</v>
      </c>
      <c r="E2741" s="37" t="n">
        <f aca="false">(C2741-D2741)^2</f>
        <v>0.205687021806129</v>
      </c>
      <c r="F2741" s="38" t="n">
        <v>2.21378678796891</v>
      </c>
      <c r="G2741" s="39" t="n">
        <f aca="false">F2741*E2741</f>
        <v>0.455347211331081</v>
      </c>
      <c r="H2741" s="40"/>
      <c r="I2741" s="40"/>
      <c r="L2741" s="40"/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8202676</v>
      </c>
      <c r="E2742" s="37" t="n">
        <f aca="false">(C2742-D2742)^2</f>
        <v>4.29939678436671</v>
      </c>
      <c r="F2742" s="38" t="n">
        <v>0.478933171087705</v>
      </c>
      <c r="G2742" s="39" t="n">
        <f aca="false">F2742*E2742</f>
        <v>2.05912373570103</v>
      </c>
      <c r="H2742" s="40"/>
      <c r="I2742" s="40"/>
      <c r="L2742" s="40"/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1953775</v>
      </c>
      <c r="E2743" s="37" t="n">
        <f aca="false">(C2743-D2743)^2</f>
        <v>2.63396084487908</v>
      </c>
      <c r="F2743" s="38" t="n">
        <v>0.612973020596476</v>
      </c>
      <c r="G2743" s="39" t="n">
        <f aca="false">F2743*E2743</f>
        <v>1.61454693521838</v>
      </c>
      <c r="H2743" s="40"/>
      <c r="I2743" s="40"/>
      <c r="L2743" s="40"/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54052992</v>
      </c>
      <c r="E2744" s="37" t="n">
        <f aca="false">(C2744-D2744)^2</f>
        <v>0.0624950271254177</v>
      </c>
      <c r="F2744" s="38" t="n">
        <v>4.03350014055286</v>
      </c>
      <c r="G2744" s="39" t="n">
        <f aca="false">F2744*E2744</f>
        <v>0.252073700694227</v>
      </c>
      <c r="H2744" s="40"/>
      <c r="I2744" s="40"/>
      <c r="L2744" s="40"/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1423804</v>
      </c>
      <c r="E2745" s="37" t="n">
        <f aca="false">(C2745-D2745)^2</f>
        <v>0.747426842600916</v>
      </c>
      <c r="F2745" s="38" t="n">
        <v>0.533015726785266</v>
      </c>
      <c r="G2745" s="39" t="n">
        <f aca="false">F2745*E2745</f>
        <v>0.398390261727744</v>
      </c>
      <c r="H2745" s="40"/>
      <c r="I2745" s="40"/>
      <c r="L2745" s="40"/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8060997</v>
      </c>
      <c r="E2746" s="37" t="n">
        <f aca="false">(C2746-D2746)^2</f>
        <v>2.48132964395441</v>
      </c>
      <c r="F2746" s="38" t="n">
        <v>0.385021522070243</v>
      </c>
      <c r="G2746" s="39" t="n">
        <f aca="false">F2746*E2746</f>
        <v>0.955365316273341</v>
      </c>
      <c r="H2746" s="40"/>
      <c r="I2746" s="40"/>
      <c r="L2746" s="40"/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38151158</v>
      </c>
      <c r="E2747" s="37" t="n">
        <f aca="false">(C2747-D2747)^2</f>
        <v>0.00669988640356497</v>
      </c>
      <c r="F2747" s="38" t="n">
        <v>12.4184685501472</v>
      </c>
      <c r="G2747" s="39" t="n">
        <f aca="false">F2747*E2747</f>
        <v>0.0832023285922307</v>
      </c>
      <c r="H2747" s="40"/>
      <c r="I2747" s="40"/>
      <c r="L2747" s="40"/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38987412</v>
      </c>
      <c r="E2748" s="37" t="n">
        <f aca="false">(C2748-D2748)^2</f>
        <v>0.00101407242855695</v>
      </c>
      <c r="F2748" s="38" t="n">
        <v>32.1383912513922</v>
      </c>
      <c r="G2748" s="39" t="n">
        <f aca="false">F2748*E2748</f>
        <v>0.0325906564662125</v>
      </c>
      <c r="H2748" s="40"/>
      <c r="I2748" s="40"/>
      <c r="L2748" s="40"/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57866313</v>
      </c>
      <c r="E2749" s="37" t="n">
        <f aca="false">(C2749-D2749)^2</f>
        <v>0.0109847918786332</v>
      </c>
      <c r="F2749" s="38" t="n">
        <v>9.6812528542512</v>
      </c>
      <c r="G2749" s="39" t="n">
        <f aca="false">F2749*E2749</f>
        <v>0.106346547728373</v>
      </c>
      <c r="H2749" s="40"/>
      <c r="I2749" s="40"/>
      <c r="L2749" s="40"/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38151158</v>
      </c>
      <c r="E2750" s="37" t="n">
        <f aca="false">(C2750-D2750)^2</f>
        <v>0.00669988640356497</v>
      </c>
      <c r="F2750" s="38" t="n">
        <v>12.4184685501472</v>
      </c>
      <c r="G2750" s="39" t="n">
        <f aca="false">F2750*E2750</f>
        <v>0.0832023285922307</v>
      </c>
      <c r="H2750" s="40"/>
      <c r="I2750" s="40"/>
      <c r="L2750" s="40"/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19626565</v>
      </c>
      <c r="E2751" s="37" t="n">
        <f aca="false">(C2751-D2751)^2</f>
        <v>2.45006452624072</v>
      </c>
      <c r="F2751" s="38" t="n">
        <v>0.635726912513796</v>
      </c>
      <c r="G2751" s="39" t="n">
        <f aca="false">F2751*E2751</f>
        <v>1.55757195672659</v>
      </c>
      <c r="H2751" s="40"/>
      <c r="I2751" s="40"/>
      <c r="L2751" s="40"/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4869639</v>
      </c>
      <c r="E2752" s="37" t="n">
        <f aca="false">(C2752-D2752)^2</f>
        <v>0.0161192567287714</v>
      </c>
      <c r="F2752" s="38" t="n">
        <v>7.98094639673157</v>
      </c>
      <c r="G2752" s="39" t="n">
        <f aca="false">F2752*E2752</f>
        <v>0.12864692390748</v>
      </c>
      <c r="H2752" s="40"/>
      <c r="I2752" s="40"/>
      <c r="L2752" s="40"/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57866313</v>
      </c>
      <c r="E2753" s="37" t="n">
        <f aca="false">(C2753-D2753)^2</f>
        <v>0.801368076146007</v>
      </c>
      <c r="F2753" s="38" t="n">
        <v>9.6812528542512</v>
      </c>
      <c r="G2753" s="39" t="n">
        <f aca="false">F2753*E2753</f>
        <v>7.75824697449432</v>
      </c>
      <c r="H2753" s="40"/>
      <c r="I2753" s="40"/>
      <c r="L2753" s="40"/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4158524</v>
      </c>
      <c r="E2754" s="37" t="n">
        <f aca="false">(C2754-D2754)^2</f>
        <v>6.8390934250606</v>
      </c>
      <c r="F2754" s="38" t="n">
        <v>0.379098869420017</v>
      </c>
      <c r="G2754" s="39" t="n">
        <f aca="false">F2754*E2754</f>
        <v>2.59269258529834</v>
      </c>
      <c r="H2754" s="40"/>
      <c r="I2754" s="40"/>
      <c r="L2754" s="40"/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25375715</v>
      </c>
      <c r="E2755" s="37" t="n">
        <f aca="false">(C2755-D2755)^2</f>
        <v>0.238864564205428</v>
      </c>
      <c r="F2755" s="38" t="n">
        <v>2.05319021670994</v>
      </c>
      <c r="G2755" s="39" t="n">
        <f aca="false">F2755*E2755</f>
        <v>0.490434386345268</v>
      </c>
      <c r="H2755" s="40"/>
      <c r="I2755" s="40"/>
      <c r="L2755" s="40"/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0203606</v>
      </c>
      <c r="E2756" s="37" t="n">
        <f aca="false">(C2756-D2756)^2</f>
        <v>0.118991158046371</v>
      </c>
      <c r="F2756" s="38" t="n">
        <v>2.91634562834214</v>
      </c>
      <c r="G2756" s="39" t="n">
        <f aca="false">F2756*E2756</f>
        <v>0.347019343579902</v>
      </c>
      <c r="H2756" s="40"/>
      <c r="I2756" s="40"/>
      <c r="L2756" s="40"/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62762189</v>
      </c>
      <c r="E2757" s="37" t="n">
        <f aca="false">(C2757-D2757)^2</f>
        <v>0.159875834308351</v>
      </c>
      <c r="F2757" s="38" t="n">
        <v>2.51328882453449</v>
      </c>
      <c r="G2757" s="39" t="n">
        <f aca="false">F2757*E2757</f>
        <v>0.401814147680306</v>
      </c>
      <c r="H2757" s="40"/>
      <c r="I2757" s="40"/>
      <c r="L2757" s="40"/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699197864</v>
      </c>
      <c r="E2758" s="37" t="n">
        <f aca="false">(C2758-D2758)^2</f>
        <v>0.0945905081090869</v>
      </c>
      <c r="F2758" s="38" t="n">
        <v>3.2736477907066</v>
      </c>
      <c r="G2758" s="39" t="n">
        <f aca="false">F2758*E2758</f>
        <v>0.309656007893127</v>
      </c>
      <c r="H2758" s="40"/>
      <c r="I2758" s="40"/>
      <c r="L2758" s="40"/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1664556</v>
      </c>
      <c r="E2759" s="37" t="n">
        <f aca="false">(C2759-D2759)^2</f>
        <v>0.174609500680127</v>
      </c>
      <c r="F2759" s="38" t="n">
        <v>2.40415145483165</v>
      </c>
      <c r="G2759" s="39" t="n">
        <f aca="false">F2759*E2759</f>
        <v>0.419787685087556</v>
      </c>
      <c r="H2759" s="40"/>
      <c r="I2759" s="40"/>
      <c r="L2759" s="40"/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5618645</v>
      </c>
      <c r="E2760" s="37" t="n">
        <f aca="false">(C2760-D2760)^2</f>
        <v>0.0109758846224797</v>
      </c>
      <c r="F2760" s="38" t="n">
        <v>0.902984724474253</v>
      </c>
      <c r="G2760" s="39" t="n">
        <f aca="false">F2760*E2760</f>
        <v>0.00991105615169105</v>
      </c>
      <c r="H2760" s="40"/>
      <c r="I2760" s="40"/>
      <c r="L2760" s="40"/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399311895</v>
      </c>
      <c r="E2761" s="37" t="n">
        <f aca="false">(C2761-D2761)^2</f>
        <v>1.02463790160541</v>
      </c>
      <c r="F2761" s="38" t="n">
        <v>0.986141831732742</v>
      </c>
      <c r="G2761" s="39" t="n">
        <f aca="false">F2761*E2761</f>
        <v>1.01043829715195</v>
      </c>
      <c r="H2761" s="40"/>
      <c r="I2761" s="40"/>
      <c r="L2761" s="40"/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6481019</v>
      </c>
      <c r="E2762" s="37" t="n">
        <f aca="false">(C2762-D2762)^2</f>
        <v>2.00057138997733</v>
      </c>
      <c r="F2762" s="38" t="n">
        <v>0.410856247304029</v>
      </c>
      <c r="G2762" s="39" t="n">
        <f aca="false">F2762*E2762</f>
        <v>0.821947253749889</v>
      </c>
      <c r="H2762" s="40"/>
      <c r="I2762" s="40"/>
      <c r="L2762" s="40"/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7179174</v>
      </c>
      <c r="E2763" s="37" t="n">
        <f aca="false">(C2763-D2763)^2</f>
        <v>1.31144279387697</v>
      </c>
      <c r="F2763" s="38" t="n">
        <v>1.16917786550605</v>
      </c>
      <c r="G2763" s="39" t="n">
        <f aca="false">F2763*E2763</f>
        <v>1.53330988647837</v>
      </c>
      <c r="H2763" s="40"/>
      <c r="I2763" s="40"/>
      <c r="L2763" s="40"/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6839809</v>
      </c>
      <c r="E2764" s="37" t="n">
        <f aca="false">(C2764-D2764)^2</f>
        <v>0.111126335009054</v>
      </c>
      <c r="F2764" s="38" t="n">
        <v>0.425233862096544</v>
      </c>
      <c r="G2764" s="39" t="n">
        <f aca="false">F2764*E2764</f>
        <v>0.0472546806165343</v>
      </c>
      <c r="H2764" s="40"/>
      <c r="I2764" s="40"/>
      <c r="L2764" s="40"/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2039646</v>
      </c>
      <c r="E2765" s="37" t="n">
        <f aca="false">(C2765-D2765)^2</f>
        <v>7.76805584567311</v>
      </c>
      <c r="F2765" s="38" t="n">
        <v>0.35554627259325</v>
      </c>
      <c r="G2765" s="39" t="n">
        <f aca="false">F2765*E2765</f>
        <v>2.76190330122528</v>
      </c>
      <c r="H2765" s="40"/>
      <c r="I2765" s="40"/>
      <c r="L2765" s="40"/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411816</v>
      </c>
      <c r="E2766" s="37" t="n">
        <f aca="false">(C2766-D2766)^2</f>
        <v>3.28849913675886</v>
      </c>
      <c r="F2766" s="38" t="n">
        <v>0.352198915590321</v>
      </c>
      <c r="G2766" s="39" t="n">
        <f aca="false">F2766*E2766</f>
        <v>1.15820582988618</v>
      </c>
      <c r="H2766" s="40"/>
      <c r="I2766" s="40"/>
      <c r="L2766" s="40"/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82157857</v>
      </c>
      <c r="E2767" s="37" t="n">
        <f aca="false">(C2767-D2767)^2</f>
        <v>7.774149457611</v>
      </c>
      <c r="F2767" s="38" t="n">
        <v>0.119737558255526</v>
      </c>
      <c r="G2767" s="39" t="n">
        <f aca="false">F2767*E2767</f>
        <v>0.930857673567859</v>
      </c>
      <c r="H2767" s="40"/>
      <c r="I2767" s="40"/>
      <c r="L2767" s="40"/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7804007</v>
      </c>
      <c r="E2768" s="37" t="n">
        <f aca="false">(C2768-D2768)^2</f>
        <v>0.300895120137047</v>
      </c>
      <c r="F2768" s="38" t="n">
        <v>0.389082135272401</v>
      </c>
      <c r="G2768" s="39" t="n">
        <f aca="false">F2768*E2768</f>
        <v>0.117072915835968</v>
      </c>
      <c r="H2768" s="40"/>
      <c r="I2768" s="40"/>
      <c r="L2768" s="40"/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118939</v>
      </c>
      <c r="E2769" s="37" t="n">
        <f aca="false">(C2769-D2769)^2</f>
        <v>0.574732680735405</v>
      </c>
      <c r="F2769" s="38" t="n">
        <v>0.305337954996072</v>
      </c>
      <c r="G2769" s="39" t="n">
        <f aca="false">F2769*E2769</f>
        <v>0.175487701405159</v>
      </c>
      <c r="H2769" s="40"/>
      <c r="I2769" s="40"/>
      <c r="L2769" s="40"/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00109232</v>
      </c>
      <c r="E2770" s="37" t="n">
        <f aca="false">(C2770-D2770)^2</f>
        <v>0.786164005142912</v>
      </c>
      <c r="F2770" s="38" t="n">
        <v>1.12689357048503</v>
      </c>
      <c r="G2770" s="39" t="n">
        <f aca="false">F2770*E2770</f>
        <v>0.88592316274231</v>
      </c>
      <c r="H2770" s="40"/>
      <c r="I2770" s="40"/>
      <c r="L2770" s="40"/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432398</v>
      </c>
      <c r="E2771" s="37" t="n">
        <f aca="false">(C2771-D2771)^2</f>
        <v>48.3285937630094</v>
      </c>
      <c r="F2771" s="38" t="n">
        <v>0.244134734580233</v>
      </c>
      <c r="G2771" s="39" t="n">
        <f aca="false">F2771*E2771</f>
        <v>11.7986884109682</v>
      </c>
      <c r="H2771" s="40"/>
      <c r="I2771" s="40"/>
      <c r="L2771" s="40"/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070379</v>
      </c>
      <c r="E2772" s="37" t="n">
        <f aca="false">(C2772-D2772)^2</f>
        <v>0.164713486258159</v>
      </c>
      <c r="F2772" s="38" t="n">
        <v>0.624126554164261</v>
      </c>
      <c r="G2772" s="39" t="n">
        <f aca="false">F2772*E2772</f>
        <v>0.102802060602687</v>
      </c>
      <c r="H2772" s="40"/>
      <c r="I2772" s="40"/>
      <c r="L2772" s="40"/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20562278</v>
      </c>
      <c r="E2773" s="37" t="n">
        <f aca="false">(C2773-D2773)^2</f>
        <v>0.676968278685135</v>
      </c>
      <c r="F2773" s="38" t="n">
        <v>1.21503700801011</v>
      </c>
      <c r="G2773" s="39" t="n">
        <f aca="false">F2773*E2773</f>
        <v>0.822541511851343</v>
      </c>
      <c r="H2773" s="40"/>
      <c r="I2773" s="40"/>
      <c r="L2773" s="40"/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72683029</v>
      </c>
      <c r="E2774" s="37" t="n">
        <f aca="false">(C2774-D2774)^2</f>
        <v>0.00333757016069448</v>
      </c>
      <c r="F2774" s="38" t="n">
        <v>17.6391579173605</v>
      </c>
      <c r="G2774" s="39" t="n">
        <f aca="false">F2774*E2774</f>
        <v>0.0588719271247603</v>
      </c>
      <c r="H2774" s="40"/>
      <c r="I2774" s="40"/>
      <c r="L2774" s="40"/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72683029</v>
      </c>
      <c r="E2775" s="37" t="n">
        <f aca="false">(C2775-D2775)^2</f>
        <v>0.00333757016069448</v>
      </c>
      <c r="F2775" s="38" t="n">
        <v>17.6391579173605</v>
      </c>
      <c r="G2775" s="39" t="n">
        <f aca="false">F2775*E2775</f>
        <v>0.0588719271247603</v>
      </c>
      <c r="H2775" s="40"/>
      <c r="I2775" s="40"/>
      <c r="L2775" s="40"/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0194566</v>
      </c>
      <c r="E2776" s="37" t="n">
        <f aca="false">(C2776-D2776)^2</f>
        <v>0.0220510294046767</v>
      </c>
      <c r="F2776" s="38" t="n">
        <v>6.81587718981837</v>
      </c>
      <c r="G2776" s="39" t="n">
        <f aca="false">F2776*E2776</f>
        <v>0.15029710833135</v>
      </c>
      <c r="H2776" s="40"/>
      <c r="I2776" s="40"/>
      <c r="L2776" s="40"/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4467964</v>
      </c>
      <c r="E2777" s="37" t="n">
        <f aca="false">(C2777-D2777)^2</f>
        <v>2.3158123738936</v>
      </c>
      <c r="F2777" s="38" t="n">
        <v>0.654027373046689</v>
      </c>
      <c r="G2777" s="39" t="n">
        <f aca="false">F2777*E2777</f>
        <v>1.51460468336665</v>
      </c>
      <c r="H2777" s="40"/>
      <c r="I2777" s="40"/>
      <c r="L2777" s="40"/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4467964</v>
      </c>
      <c r="E2778" s="37" t="n">
        <f aca="false">(C2778-D2778)^2</f>
        <v>0.272253684534317</v>
      </c>
      <c r="F2778" s="38" t="n">
        <v>0.654027373046689</v>
      </c>
      <c r="G2778" s="39" t="n">
        <f aca="false">F2778*E2778</f>
        <v>0.178061362098261</v>
      </c>
      <c r="H2778" s="40"/>
      <c r="I2778" s="40"/>
      <c r="L2778" s="40"/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2898677</v>
      </c>
      <c r="E2779" s="37" t="n">
        <f aca="false">(C2779-D2779)^2</f>
        <v>0.502619359992969</v>
      </c>
      <c r="F2779" s="38" t="n">
        <v>1.41162847816728</v>
      </c>
      <c r="G2779" s="39" t="n">
        <f aca="false">F2779*E2779</f>
        <v>0.709511802244289</v>
      </c>
      <c r="H2779" s="40"/>
      <c r="I2779" s="40"/>
      <c r="L2779" s="40"/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13602044</v>
      </c>
      <c r="E2780" s="37" t="n">
        <f aca="false">(C2780-D2780)^2</f>
        <v>0.330674697509766</v>
      </c>
      <c r="F2780" s="38" t="n">
        <v>1.74299134951753</v>
      </c>
      <c r="G2780" s="39" t="n">
        <f aca="false">F2780*E2780</f>
        <v>0.576363137263847</v>
      </c>
      <c r="H2780" s="40"/>
      <c r="I2780" s="40"/>
      <c r="L2780" s="40"/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5406127</v>
      </c>
      <c r="E2781" s="37" t="n">
        <f aca="false">(C2781-D2781)^2</f>
        <v>0.00356155368630542</v>
      </c>
      <c r="F2781" s="38" t="n">
        <v>0.482169946195652</v>
      </c>
      <c r="G2781" s="39" t="n">
        <f aca="false">F2781*E2781</f>
        <v>0.00171727414929881</v>
      </c>
      <c r="H2781" s="40"/>
      <c r="I2781" s="40"/>
      <c r="L2781" s="40"/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5580525</v>
      </c>
      <c r="E2782" s="37" t="n">
        <f aca="false">(C2782-D2782)^2</f>
        <v>1.70366749693526</v>
      </c>
      <c r="F2782" s="38" t="n">
        <v>0.367822894919159</v>
      </c>
      <c r="G2782" s="39" t="n">
        <f aca="false">F2782*E2782</f>
        <v>0.626647910702405</v>
      </c>
      <c r="H2782" s="40"/>
      <c r="I2782" s="40"/>
      <c r="L2782" s="40"/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1088313</v>
      </c>
      <c r="E2783" s="37" t="n">
        <f aca="false">(C2783-D2783)^2</f>
        <v>0.0832786652071168</v>
      </c>
      <c r="F2783" s="38" t="n">
        <v>3.49050537721702</v>
      </c>
      <c r="G2783" s="39" t="n">
        <f aca="false">F2783*E2783</f>
        <v>0.290684628712897</v>
      </c>
      <c r="H2783" s="40"/>
      <c r="I2783" s="40"/>
      <c r="L2783" s="40"/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01749093</v>
      </c>
      <c r="E2784" s="37" t="n">
        <f aca="false">(C2784-D2784)^2</f>
        <v>0.132057962316073</v>
      </c>
      <c r="F2784" s="38" t="n">
        <v>2.76726579107249</v>
      </c>
      <c r="G2784" s="39" t="n">
        <f aca="false">F2784*E2784</f>
        <v>0.365439481556009</v>
      </c>
      <c r="H2784" s="40"/>
      <c r="I2784" s="40"/>
      <c r="L2784" s="40"/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00109232</v>
      </c>
      <c r="E2785" s="37" t="n">
        <f aca="false">(C2785-D2785)^2</f>
        <v>0.786164005142912</v>
      </c>
      <c r="F2785" s="38" t="n">
        <v>1.12689357048503</v>
      </c>
      <c r="G2785" s="39" t="n">
        <f aca="false">F2785*E2785</f>
        <v>0.88592316274231</v>
      </c>
      <c r="H2785" s="40"/>
      <c r="I2785" s="40"/>
      <c r="L2785" s="40"/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8592921</v>
      </c>
      <c r="E2786" s="37" t="n">
        <f aca="false">(C2786-D2786)^2</f>
        <v>2.19521467320519</v>
      </c>
      <c r="F2786" s="38" t="n">
        <v>0.399649841875107</v>
      </c>
      <c r="G2786" s="39" t="n">
        <f aca="false">F2786*E2786</f>
        <v>0.877317197028368</v>
      </c>
      <c r="H2786" s="40"/>
      <c r="I2786" s="40"/>
      <c r="L2786" s="40"/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54052992</v>
      </c>
      <c r="E2787" s="37" t="n">
        <f aca="false">(C2787-D2787)^2</f>
        <v>0.0624950271254177</v>
      </c>
      <c r="F2787" s="38" t="n">
        <v>4.03350014055286</v>
      </c>
      <c r="G2787" s="39" t="n">
        <f aca="false">F2787*E2787</f>
        <v>0.252073700694227</v>
      </c>
      <c r="H2787" s="40"/>
      <c r="I2787" s="40"/>
      <c r="L2787" s="40"/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0982483</v>
      </c>
      <c r="E2788" s="37" t="n">
        <f aca="false">(C2788-D2788)^2</f>
        <v>0.0226648237007852</v>
      </c>
      <c r="F2788" s="38" t="n">
        <v>0.866799339617399</v>
      </c>
      <c r="G2788" s="39" t="n">
        <f aca="false">F2788*E2788</f>
        <v>0.0196458542163854</v>
      </c>
      <c r="H2788" s="40"/>
      <c r="I2788" s="40"/>
      <c r="L2788" s="40"/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20562278</v>
      </c>
      <c r="E2789" s="37" t="n">
        <f aca="false">(C2789-D2789)^2</f>
        <v>0.0314066375605796</v>
      </c>
      <c r="F2789" s="38" t="n">
        <v>1.21503700801011</v>
      </c>
      <c r="G2789" s="39" t="n">
        <f aca="false">F2789*E2789</f>
        <v>0.0381602269332646</v>
      </c>
      <c r="H2789" s="40"/>
      <c r="I2789" s="40"/>
      <c r="L2789" s="40"/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1671084</v>
      </c>
      <c r="E2790" s="37" t="n">
        <f aca="false">(C2790-D2790)^2</f>
        <v>0.564798418159915</v>
      </c>
      <c r="F2790" s="38" t="n">
        <v>0.567661515106837</v>
      </c>
      <c r="G2790" s="39" t="n">
        <f aca="false">F2790*E2790</f>
        <v>0.320614325782602</v>
      </c>
      <c r="H2790" s="40"/>
      <c r="I2790" s="40"/>
      <c r="L2790" s="40"/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04936685</v>
      </c>
      <c r="E2791" s="37" t="n">
        <f aca="false">(C2791-D2791)^2</f>
        <v>0.479500165977159</v>
      </c>
      <c r="F2791" s="38" t="n">
        <v>1.44550427254737</v>
      </c>
      <c r="G2791" s="39" t="n">
        <f aca="false">F2791*E2791</f>
        <v>0.693119538607156</v>
      </c>
      <c r="H2791" s="40"/>
      <c r="I2791" s="40"/>
      <c r="L2791" s="40"/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0203606</v>
      </c>
      <c r="E2792" s="37" t="n">
        <f aca="false">(C2792-D2792)^2</f>
        <v>0.429089257639159</v>
      </c>
      <c r="F2792" s="38" t="n">
        <v>2.91634562834214</v>
      </c>
      <c r="G2792" s="39" t="n">
        <f aca="false">F2792*E2792</f>
        <v>1.25137258068454</v>
      </c>
      <c r="H2792" s="40"/>
      <c r="I2792" s="40"/>
      <c r="L2792" s="40"/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1913219</v>
      </c>
      <c r="E2793" s="37" t="n">
        <f aca="false">(C2793-D2793)^2</f>
        <v>0.0192975770220137</v>
      </c>
      <c r="F2793" s="38" t="n">
        <v>0.315428073163763</v>
      </c>
      <c r="G2793" s="39" t="n">
        <f aca="false">F2793*E2793</f>
        <v>0.00608699753678308</v>
      </c>
      <c r="H2793" s="40"/>
      <c r="I2793" s="40"/>
      <c r="L2793" s="40"/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8232842</v>
      </c>
      <c r="E2794" s="37" t="n">
        <f aca="false">(C2794-D2794)^2</f>
        <v>0.0202706355930164</v>
      </c>
      <c r="F2794" s="38" t="n">
        <v>0.463426478437487</v>
      </c>
      <c r="G2794" s="39" t="n">
        <f aca="false">F2794*E2794</f>
        <v>0.00939394926856119</v>
      </c>
      <c r="H2794" s="40"/>
      <c r="I2794" s="40"/>
      <c r="L2794" s="40"/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640881</v>
      </c>
      <c r="E2795" s="37" t="n">
        <f aca="false">(C2795-D2795)^2</f>
        <v>0.287615506285036</v>
      </c>
      <c r="F2795" s="38" t="n">
        <v>0.647802194986294</v>
      </c>
      <c r="G2795" s="39" t="n">
        <f aca="false">F2795*E2795</f>
        <v>0.18631795628354</v>
      </c>
      <c r="H2795" s="40"/>
      <c r="I2795" s="40"/>
      <c r="L2795" s="40"/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4467964</v>
      </c>
      <c r="E2796" s="37" t="n">
        <f aca="false">(C2796-D2796)^2</f>
        <v>2.3158123738936</v>
      </c>
      <c r="F2796" s="38" t="n">
        <v>0.654027373046689</v>
      </c>
      <c r="G2796" s="39" t="n">
        <f aca="false">F2796*E2796</f>
        <v>1.51460468336665</v>
      </c>
      <c r="H2796" s="40"/>
      <c r="I2796" s="40"/>
      <c r="L2796" s="40"/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553238</v>
      </c>
      <c r="E2797" s="37" t="n">
        <f aca="false">(C2797-D2797)^2</f>
        <v>2.40496251218646</v>
      </c>
      <c r="F2797" s="38" t="n">
        <v>0.641703339841268</v>
      </c>
      <c r="G2797" s="39" t="n">
        <f aca="false">F2797*E2797</f>
        <v>1.5432724762631</v>
      </c>
      <c r="H2797" s="40"/>
      <c r="I2797" s="40"/>
      <c r="L2797" s="40"/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5057188</v>
      </c>
      <c r="E2798" s="37" t="n">
        <f aca="false">(C2798-D2798)^2</f>
        <v>1.38698753466191</v>
      </c>
      <c r="F2798" s="38" t="n">
        <v>0.545461772603606</v>
      </c>
      <c r="G2798" s="39" t="n">
        <f aca="false">F2798*E2798</f>
        <v>0.756548679235791</v>
      </c>
      <c r="H2798" s="40"/>
      <c r="I2798" s="40"/>
      <c r="L2798" s="40"/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0688326</v>
      </c>
      <c r="E2799" s="37" t="n">
        <f aca="false">(C2799-D2799)^2</f>
        <v>0.0442655539748303</v>
      </c>
      <c r="F2799" s="38" t="n">
        <v>4.79857127647344</v>
      </c>
      <c r="G2799" s="39" t="n">
        <f aca="false">F2799*E2799</f>
        <v>0.212411415840806</v>
      </c>
      <c r="H2799" s="40"/>
      <c r="I2799" s="40"/>
      <c r="L2799" s="40"/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4467964</v>
      </c>
      <c r="E2800" s="37" t="n">
        <f aca="false">(C2800-D2800)^2</f>
        <v>0.272253684534317</v>
      </c>
      <c r="F2800" s="38" t="n">
        <v>0.654027373046689</v>
      </c>
      <c r="G2800" s="39" t="n">
        <f aca="false">F2800*E2800</f>
        <v>0.178061362098261</v>
      </c>
      <c r="H2800" s="40"/>
      <c r="I2800" s="40"/>
      <c r="L2800" s="40"/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7179174</v>
      </c>
      <c r="E2801" s="37" t="n">
        <f aca="false">(C2801-D2801)^2</f>
        <v>0.730713081043926</v>
      </c>
      <c r="F2801" s="38" t="n">
        <v>1.16917786550605</v>
      </c>
      <c r="G2801" s="39" t="n">
        <f aca="false">F2801*E2801</f>
        <v>0.854333560392289</v>
      </c>
      <c r="H2801" s="40"/>
      <c r="I2801" s="40"/>
      <c r="L2801" s="40"/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44310599</v>
      </c>
      <c r="E2802" s="37" t="n">
        <f aca="false">(C2802-D2802)^2</f>
        <v>0.599597393589539</v>
      </c>
      <c r="F2802" s="38" t="n">
        <v>1.29161732273325</v>
      </c>
      <c r="G2802" s="39" t="n">
        <f aca="false">F2802*E2802</f>
        <v>0.774450380225952</v>
      </c>
      <c r="H2802" s="40"/>
      <c r="I2802" s="40"/>
      <c r="L2802" s="40"/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11666628</v>
      </c>
      <c r="E2803" s="37" t="n">
        <f aca="false">(C2803-D2803)^2</f>
        <v>0.550214739120943</v>
      </c>
      <c r="F2803" s="38" t="n">
        <v>1.34875236635286</v>
      </c>
      <c r="G2803" s="39" t="n">
        <f aca="false">F2803*E2803</f>
        <v>0.742103431391596</v>
      </c>
      <c r="H2803" s="40"/>
      <c r="I2803" s="40"/>
      <c r="L2803" s="40"/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640881</v>
      </c>
      <c r="E2804" s="37" t="n">
        <f aca="false">(C2804-D2804)^2</f>
        <v>2.36021143446123</v>
      </c>
      <c r="F2804" s="38" t="n">
        <v>0.647802194986294</v>
      </c>
      <c r="G2804" s="39" t="n">
        <f aca="false">F2804*E2804</f>
        <v>1.52895014787573</v>
      </c>
      <c r="H2804" s="40"/>
      <c r="I2804" s="40"/>
      <c r="L2804" s="40"/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54052992</v>
      </c>
      <c r="E2805" s="37" t="n">
        <f aca="false">(C2805-D2805)^2</f>
        <v>0.0624950271254177</v>
      </c>
      <c r="F2805" s="38" t="n">
        <v>4.03350014055286</v>
      </c>
      <c r="G2805" s="39" t="n">
        <f aca="false">F2805*E2805</f>
        <v>0.252073700694227</v>
      </c>
      <c r="H2805" s="40"/>
      <c r="I2805" s="40"/>
      <c r="L2805" s="40"/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7363319</v>
      </c>
      <c r="E2806" s="37" t="n">
        <f aca="false">(C2806-D2806)^2</f>
        <v>0.129965782748418</v>
      </c>
      <c r="F2806" s="38" t="n">
        <v>0.732145634037648</v>
      </c>
      <c r="G2806" s="39" t="n">
        <f aca="false">F2806*E2806</f>
        <v>0.0951538804135394</v>
      </c>
      <c r="H2806" s="40"/>
      <c r="I2806" s="40"/>
      <c r="L2806" s="40"/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399311895</v>
      </c>
      <c r="E2807" s="37" t="n">
        <f aca="false">(C2807-D2807)^2</f>
        <v>0.000149915367497008</v>
      </c>
      <c r="F2807" s="38" t="n">
        <v>0.986141831732742</v>
      </c>
      <c r="G2807" s="39" t="n">
        <f aca="false">F2807*E2807</f>
        <v>0.000147837815108387</v>
      </c>
      <c r="H2807" s="40"/>
      <c r="I2807" s="40"/>
      <c r="L2807" s="40"/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54052992</v>
      </c>
      <c r="E2808" s="37" t="n">
        <f aca="false">(C2808-D2808)^2</f>
        <v>0.0624950271254177</v>
      </c>
      <c r="F2808" s="38" t="n">
        <v>4.03350014055286</v>
      </c>
      <c r="G2808" s="39" t="n">
        <f aca="false">F2808*E2808</f>
        <v>0.252073700694227</v>
      </c>
      <c r="H2808" s="40"/>
      <c r="I2808" s="40"/>
      <c r="L2808" s="40"/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3770565</v>
      </c>
      <c r="E2809" s="37" t="n">
        <f aca="false">(C2809-D2809)^2</f>
        <v>0.447752705473921</v>
      </c>
      <c r="F2809" s="38" t="n">
        <v>0.74857648453501</v>
      </c>
      <c r="G2809" s="39" t="n">
        <f aca="false">F2809*E2809</f>
        <v>0.335177146204707</v>
      </c>
      <c r="H2809" s="40"/>
      <c r="I2809" s="40"/>
      <c r="L2809" s="40"/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6481019</v>
      </c>
      <c r="E2810" s="37" t="n">
        <f aca="false">(C2810-D2810)^2</f>
        <v>0.34290913073657</v>
      </c>
      <c r="F2810" s="38" t="n">
        <v>0.410856247304029</v>
      </c>
      <c r="G2810" s="39" t="n">
        <f aca="false">F2810*E2810</f>
        <v>0.140886358620714</v>
      </c>
      <c r="H2810" s="40"/>
      <c r="I2810" s="40"/>
      <c r="L2810" s="40"/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38898122</v>
      </c>
      <c r="E2811" s="37" t="n">
        <f aca="false">(C2811-D2811)^2</f>
        <v>0.592389693948636</v>
      </c>
      <c r="F2811" s="38" t="n">
        <v>4.38034289646777</v>
      </c>
      <c r="G2811" s="39" t="n">
        <f aca="false">F2811*E2811</f>
        <v>2.59486998782862</v>
      </c>
      <c r="H2811" s="40"/>
      <c r="I2811" s="40"/>
      <c r="L2811" s="40"/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31683215</v>
      </c>
      <c r="E2812" s="37" t="n">
        <f aca="false">(C2812-D2812)^2</f>
        <v>0.932124851427352</v>
      </c>
      <c r="F2812" s="38" t="n">
        <v>1.03427430925748</v>
      </c>
      <c r="G2812" s="39" t="n">
        <f aca="false">F2812*E2812</f>
        <v>0.964072786851752</v>
      </c>
      <c r="H2812" s="40"/>
      <c r="I2812" s="40"/>
      <c r="L2812" s="40"/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4565813</v>
      </c>
      <c r="E2813" s="37" t="n">
        <f aca="false">(C2813-D2813)^2</f>
        <v>3.1522165038456</v>
      </c>
      <c r="F2813" s="38" t="n">
        <v>0.446185987761223</v>
      </c>
      <c r="G2813" s="39" t="n">
        <f aca="false">F2813*E2813</f>
        <v>1.40647483440558</v>
      </c>
      <c r="H2813" s="40"/>
      <c r="I2813" s="40"/>
      <c r="L2813" s="40"/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20562278</v>
      </c>
      <c r="E2814" s="37" t="n">
        <f aca="false">(C2814-D2814)^2</f>
        <v>0.0314066375605796</v>
      </c>
      <c r="F2814" s="38" t="n">
        <v>1.21503700801011</v>
      </c>
      <c r="G2814" s="39" t="n">
        <f aca="false">F2814*E2814</f>
        <v>0.0381602269332646</v>
      </c>
      <c r="H2814" s="40"/>
      <c r="I2814" s="40"/>
      <c r="L2814" s="40"/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62762189</v>
      </c>
      <c r="E2815" s="37" t="n">
        <f aca="false">(C2815-D2815)^2</f>
        <v>2.5604967832596</v>
      </c>
      <c r="F2815" s="38" t="n">
        <v>2.51328882453449</v>
      </c>
      <c r="G2815" s="39" t="n">
        <f aca="false">F2815*E2815</f>
        <v>6.43526795062285</v>
      </c>
      <c r="H2815" s="40"/>
      <c r="I2815" s="40"/>
      <c r="L2815" s="40"/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3830634</v>
      </c>
      <c r="E2816" s="37" t="n">
        <f aca="false">(C2816-D2816)^2</f>
        <v>10.2781497811723</v>
      </c>
      <c r="F2816" s="38" t="n">
        <v>0.554113651950229</v>
      </c>
      <c r="G2816" s="39" t="n">
        <f aca="false">F2816*E2816</f>
        <v>5.69526311053683</v>
      </c>
      <c r="H2816" s="40"/>
      <c r="I2816" s="40"/>
      <c r="L2816" s="40"/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62762189</v>
      </c>
      <c r="E2817" s="37" t="n">
        <f aca="false">(C2817-D2817)^2</f>
        <v>2.5604967832596</v>
      </c>
      <c r="F2817" s="38" t="n">
        <v>2.51328882453449</v>
      </c>
      <c r="G2817" s="39" t="n">
        <f aca="false">F2817*E2817</f>
        <v>6.43526795062285</v>
      </c>
      <c r="H2817" s="40"/>
      <c r="I2817" s="40"/>
      <c r="L2817" s="40"/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1088313</v>
      </c>
      <c r="E2818" s="37" t="n">
        <f aca="false">(C2818-D2818)^2</f>
        <v>2.92895694085386</v>
      </c>
      <c r="F2818" s="38" t="n">
        <v>3.49050537721702</v>
      </c>
      <c r="G2818" s="39" t="n">
        <f aca="false">F2818*E2818</f>
        <v>10.2235399516875</v>
      </c>
      <c r="H2818" s="40"/>
      <c r="I2818" s="40"/>
      <c r="L2818" s="40"/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44645337</v>
      </c>
      <c r="E2819" s="37" t="n">
        <f aca="false">(C2819-D2819)^2</f>
        <v>0.127754600297873</v>
      </c>
      <c r="F2819" s="38" t="n">
        <v>1.55856882351883</v>
      </c>
      <c r="G2819" s="39" t="n">
        <f aca="false">F2819*E2819</f>
        <v>0.199114337085373</v>
      </c>
      <c r="H2819" s="40"/>
      <c r="I2819" s="40"/>
      <c r="L2819" s="40"/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1452659</v>
      </c>
      <c r="E2820" s="37" t="n">
        <f aca="false">(C2820-D2820)^2</f>
        <v>1.67095414274092</v>
      </c>
      <c r="F2820" s="38" t="n">
        <v>0.432838110086285</v>
      </c>
      <c r="G2820" s="39" t="n">
        <f aca="false">F2820*E2820</f>
        <v>0.723252633184826</v>
      </c>
      <c r="H2820" s="40"/>
      <c r="I2820" s="40"/>
      <c r="L2820" s="40"/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0962145</v>
      </c>
      <c r="E2821" s="37" t="n">
        <f aca="false">(C2821-D2821)^2</f>
        <v>0.77263046895039</v>
      </c>
      <c r="F2821" s="38" t="n">
        <v>0.344120037982459</v>
      </c>
      <c r="G2821" s="39" t="n">
        <f aca="false">F2821*E2821</f>
        <v>0.265877626321614</v>
      </c>
      <c r="H2821" s="40"/>
      <c r="I2821" s="40"/>
      <c r="L2821" s="40"/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38151158</v>
      </c>
      <c r="E2822" s="37" t="n">
        <f aca="false">(C2822-D2822)^2</f>
        <v>0.00669988640356497</v>
      </c>
      <c r="F2822" s="38" t="n">
        <v>12.4184685501472</v>
      </c>
      <c r="G2822" s="39" t="n">
        <f aca="false">F2822*E2822</f>
        <v>0.0832023285922307</v>
      </c>
      <c r="H2822" s="40"/>
      <c r="I2822" s="40"/>
      <c r="L2822" s="40"/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57866313</v>
      </c>
      <c r="E2823" s="37" t="n">
        <f aca="false">(C2823-D2823)^2</f>
        <v>0.0109847918786332</v>
      </c>
      <c r="F2823" s="38" t="n">
        <v>9.6812528542512</v>
      </c>
      <c r="G2823" s="39" t="n">
        <f aca="false">F2823*E2823</f>
        <v>0.106346547728373</v>
      </c>
      <c r="H2823" s="40"/>
      <c r="I2823" s="40"/>
      <c r="L2823" s="40"/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6772779</v>
      </c>
      <c r="E2824" s="37" t="n">
        <f aca="false">(C2824-D2824)^2</f>
        <v>0.121339315059676</v>
      </c>
      <c r="F2824" s="38" t="n">
        <v>0.602240409817342</v>
      </c>
      <c r="G2824" s="39" t="n">
        <f aca="false">F2824*E2824</f>
        <v>0.0730754388284949</v>
      </c>
      <c r="H2824" s="40"/>
      <c r="I2824" s="40"/>
      <c r="L2824" s="40"/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250626</v>
      </c>
      <c r="E2825" s="37" t="n">
        <f aca="false">(C2825-D2825)^2</f>
        <v>0.524298612958496</v>
      </c>
      <c r="F2825" s="38" t="n">
        <v>0.265536999193693</v>
      </c>
      <c r="G2825" s="39" t="n">
        <f aca="false">F2825*E2825</f>
        <v>0.139220680366414</v>
      </c>
      <c r="H2825" s="40"/>
      <c r="I2825" s="40"/>
      <c r="L2825" s="40"/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1199247</v>
      </c>
      <c r="E2826" s="37" t="n">
        <f aca="false">(C2826-D2826)^2</f>
        <v>0.0524623962745618</v>
      </c>
      <c r="F2826" s="38" t="n">
        <v>0.306561069655713</v>
      </c>
      <c r="G2826" s="39" t="n">
        <f aca="false">F2826*E2826</f>
        <v>0.0160829283186315</v>
      </c>
      <c r="H2826" s="40"/>
      <c r="I2826" s="40"/>
      <c r="L2826" s="40"/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62762189</v>
      </c>
      <c r="E2827" s="37" t="n">
        <f aca="false">(C2827-D2827)^2</f>
        <v>0.159875834308351</v>
      </c>
      <c r="F2827" s="38" t="n">
        <v>2.51328882453449</v>
      </c>
      <c r="G2827" s="39" t="n">
        <f aca="false">F2827*E2827</f>
        <v>0.401814147680306</v>
      </c>
      <c r="H2827" s="40"/>
      <c r="I2827" s="40"/>
      <c r="L2827" s="40"/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759931</v>
      </c>
      <c r="E2828" s="37" t="n">
        <f aca="false">(C2828-D2828)^2</f>
        <v>13.9302213607665</v>
      </c>
      <c r="F2828" s="38" t="n">
        <v>0.208602711641651</v>
      </c>
      <c r="G2828" s="39" t="n">
        <f aca="false">F2828*E2828</f>
        <v>2.90588194962434</v>
      </c>
      <c r="H2828" s="40"/>
      <c r="I2828" s="40"/>
      <c r="L2828" s="40"/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54916</v>
      </c>
      <c r="E2829" s="37" t="n">
        <f aca="false">(C2829-D2829)^2</f>
        <v>12.0262856683053</v>
      </c>
      <c r="F2829" s="38" t="n">
        <v>0.0855338851439582</v>
      </c>
      <c r="G2829" s="39" t="n">
        <f aca="false">F2829*E2829</f>
        <v>1.02865493706126</v>
      </c>
      <c r="H2829" s="40"/>
      <c r="I2829" s="40"/>
      <c r="L2829" s="40"/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5840076</v>
      </c>
      <c r="E2830" s="37" t="n">
        <f aca="false">(C2830-D2830)^2</f>
        <v>0.176634977142786</v>
      </c>
      <c r="F2830" s="38" t="n">
        <v>0.62986917819794</v>
      </c>
      <c r="G2830" s="39" t="n">
        <f aca="false">F2830*E2830</f>
        <v>0.111256927893939</v>
      </c>
      <c r="H2830" s="40"/>
      <c r="I2830" s="40"/>
      <c r="L2830" s="40"/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370892</v>
      </c>
      <c r="E2831" s="37" t="n">
        <f aca="false">(C2831-D2831)^2</f>
        <v>0.703626100728278</v>
      </c>
      <c r="F2831" s="38" t="n">
        <v>1.19163214607923</v>
      </c>
      <c r="G2831" s="39" t="n">
        <f aca="false">F2831*E2831</f>
        <v>0.838463480448196</v>
      </c>
      <c r="H2831" s="40"/>
      <c r="I2831" s="40"/>
      <c r="L2831" s="40"/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699197864</v>
      </c>
      <c r="E2832" s="37" t="n">
        <f aca="false">(C2832-D2832)^2</f>
        <v>0.0945905081090869</v>
      </c>
      <c r="F2832" s="38" t="n">
        <v>3.2736477907066</v>
      </c>
      <c r="G2832" s="39" t="n">
        <f aca="false">F2832*E2832</f>
        <v>0.309656007893127</v>
      </c>
      <c r="H2832" s="40"/>
      <c r="I2832" s="40"/>
      <c r="L2832" s="40"/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4467964</v>
      </c>
      <c r="E2833" s="37" t="n">
        <f aca="false">(C2833-D2833)^2</f>
        <v>2.3158123738936</v>
      </c>
      <c r="F2833" s="38" t="n">
        <v>0.654027373046689</v>
      </c>
      <c r="G2833" s="39" t="n">
        <f aca="false">F2833*E2833</f>
        <v>1.51460468336665</v>
      </c>
      <c r="H2833" s="40"/>
      <c r="I2833" s="40"/>
      <c r="L2833" s="40"/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4467964</v>
      </c>
      <c r="E2834" s="37" t="n">
        <f aca="false">(C2834-D2834)^2</f>
        <v>2.3158123738936</v>
      </c>
      <c r="F2834" s="38" t="n">
        <v>0.654027373046689</v>
      </c>
      <c r="G2834" s="39" t="n">
        <f aca="false">F2834*E2834</f>
        <v>1.51460468336665</v>
      </c>
      <c r="H2834" s="40"/>
      <c r="I2834" s="40"/>
      <c r="L2834" s="40"/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55948701</v>
      </c>
      <c r="E2835" s="37" t="n">
        <f aca="false">(C2835-D2835)^2</f>
        <v>0.274091258366296</v>
      </c>
      <c r="F2835" s="38" t="n">
        <v>1.91576408036479</v>
      </c>
      <c r="G2835" s="39" t="n">
        <f aca="false">F2835*E2835</f>
        <v>0.525094187520134</v>
      </c>
      <c r="H2835" s="40"/>
      <c r="I2835" s="40"/>
      <c r="L2835" s="40"/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4467964</v>
      </c>
      <c r="E2836" s="37" t="n">
        <f aca="false">(C2836-D2836)^2</f>
        <v>0.228694995175032</v>
      </c>
      <c r="F2836" s="38" t="n">
        <v>0.654027373046689</v>
      </c>
      <c r="G2836" s="39" t="n">
        <f aca="false">F2836*E2836</f>
        <v>0.149572786923251</v>
      </c>
      <c r="H2836" s="40"/>
      <c r="I2836" s="40"/>
      <c r="L2836" s="40"/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1260455</v>
      </c>
      <c r="E2837" s="37" t="n">
        <f aca="false">(C2837-D2837)^2</f>
        <v>2.22833835101282</v>
      </c>
      <c r="F2837" s="38" t="n">
        <v>0.660382938168548</v>
      </c>
      <c r="G2837" s="39" t="n">
        <f aca="false">F2837*E2837</f>
        <v>1.47155662747551</v>
      </c>
      <c r="H2837" s="40"/>
      <c r="I2837" s="40"/>
      <c r="L2837" s="40"/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38151158</v>
      </c>
      <c r="E2838" s="37" t="n">
        <f aca="false">(C2838-D2838)^2</f>
        <v>0.00669988640356497</v>
      </c>
      <c r="F2838" s="38" t="n">
        <v>12.4184685501472</v>
      </c>
      <c r="G2838" s="39" t="n">
        <f aca="false">F2838*E2838</f>
        <v>0.0832023285922307</v>
      </c>
      <c r="H2838" s="40"/>
      <c r="I2838" s="40"/>
      <c r="L2838" s="40"/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868688</v>
      </c>
      <c r="E2839" s="37" t="n">
        <f aca="false">(C2839-D2839)^2</f>
        <v>8.25984446150827</v>
      </c>
      <c r="F2839" s="38" t="n">
        <v>0.316740188328831</v>
      </c>
      <c r="G2839" s="39" t="n">
        <f aca="false">F2839*E2839</f>
        <v>2.61622469030498</v>
      </c>
      <c r="H2839" s="40"/>
      <c r="I2839" s="40"/>
      <c r="L2839" s="40"/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4869639</v>
      </c>
      <c r="E2840" s="37" t="n">
        <f aca="false">(C2840-D2840)^2</f>
        <v>0.762195986989494</v>
      </c>
      <c r="F2840" s="38" t="n">
        <v>7.98094639673157</v>
      </c>
      <c r="G2840" s="39" t="n">
        <f aca="false">F2840*E2840</f>
        <v>6.08304531596707</v>
      </c>
      <c r="H2840" s="40"/>
      <c r="I2840" s="40"/>
      <c r="L2840" s="40"/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8166145</v>
      </c>
      <c r="E2841" s="37" t="n">
        <f aca="false">(C2841-D2841)^2</f>
        <v>129.924181806416</v>
      </c>
      <c r="F2841" s="38" t="n">
        <v>0.129421487871582</v>
      </c>
      <c r="G2841" s="39" t="n">
        <f aca="false">F2841*E2841</f>
        <v>16.8149809198843</v>
      </c>
      <c r="H2841" s="40"/>
      <c r="I2841" s="40"/>
      <c r="L2841" s="40"/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2773757</v>
      </c>
      <c r="E2842" s="37" t="n">
        <f aca="false">(C2842-D2842)^2</f>
        <v>0.336984629610917</v>
      </c>
      <c r="F2842" s="38" t="n">
        <v>0.701505841405359</v>
      </c>
      <c r="G2842" s="39" t="n">
        <f aca="false">F2842*E2842</f>
        <v>0.236396686135879</v>
      </c>
      <c r="H2842" s="40"/>
      <c r="I2842" s="40"/>
      <c r="L2842" s="40"/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20458545</v>
      </c>
      <c r="E2843" s="37" t="n">
        <f aca="false">(C2843-D2843)^2</f>
        <v>0.57468425610689</v>
      </c>
      <c r="F2843" s="38" t="n">
        <v>1.31951866654777</v>
      </c>
      <c r="G2843" s="39" t="n">
        <f aca="false">F2843*E2843</f>
        <v>0.758306603304161</v>
      </c>
      <c r="H2843" s="40"/>
      <c r="I2843" s="40"/>
      <c r="L2843" s="40"/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64870022</v>
      </c>
      <c r="E2844" s="37" t="n">
        <f aca="false">(C2844-D2844)^2</f>
        <v>0.0167024438766605</v>
      </c>
      <c r="F2844" s="38" t="n">
        <v>1.14761612662898</v>
      </c>
      <c r="G2844" s="39" t="n">
        <f aca="false">F2844*E2844</f>
        <v>0.0191679939469712</v>
      </c>
      <c r="H2844" s="40"/>
      <c r="I2844" s="40"/>
      <c r="L2844" s="40"/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38987412</v>
      </c>
      <c r="E2845" s="37" t="n">
        <f aca="false">(C2845-D2845)^2</f>
        <v>0.00101407242855695</v>
      </c>
      <c r="F2845" s="38" t="n">
        <v>32.1383912513922</v>
      </c>
      <c r="G2845" s="39" t="n">
        <f aca="false">F2845*E2845</f>
        <v>0.0325906564662125</v>
      </c>
      <c r="H2845" s="40"/>
      <c r="I2845" s="40"/>
      <c r="L2845" s="40"/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4467964</v>
      </c>
      <c r="E2846" s="37" t="n">
        <f aca="false">(C2846-D2846)^2</f>
        <v>0.272253684534317</v>
      </c>
      <c r="F2846" s="38" t="n">
        <v>0.654027373046689</v>
      </c>
      <c r="G2846" s="39" t="n">
        <f aca="false">F2846*E2846</f>
        <v>0.178061362098261</v>
      </c>
      <c r="H2846" s="40"/>
      <c r="I2846" s="40"/>
      <c r="L2846" s="40"/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3770565</v>
      </c>
      <c r="E2847" s="37" t="n">
        <f aca="false">(C2847-D2847)^2</f>
        <v>0.109466180885227</v>
      </c>
      <c r="F2847" s="38" t="n">
        <v>0.74857648453501</v>
      </c>
      <c r="G2847" s="39" t="n">
        <f aca="false">F2847*E2847</f>
        <v>0.081943808862537</v>
      </c>
      <c r="H2847" s="40"/>
      <c r="I2847" s="40"/>
      <c r="L2847" s="40"/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19626565</v>
      </c>
      <c r="E2848" s="37" t="n">
        <f aca="false">(C2848-D2848)^2</f>
        <v>2.45006452624072</v>
      </c>
      <c r="F2848" s="38" t="n">
        <v>0.635726912513796</v>
      </c>
      <c r="G2848" s="39" t="n">
        <f aca="false">F2848*E2848</f>
        <v>1.55757195672659</v>
      </c>
      <c r="H2848" s="40"/>
      <c r="I2848" s="40"/>
      <c r="L2848" s="40"/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553238</v>
      </c>
      <c r="E2849" s="37" t="n">
        <f aca="false">(C2849-D2849)^2</f>
        <v>0.201785890891257</v>
      </c>
      <c r="F2849" s="38" t="n">
        <v>0.641703339841268</v>
      </c>
      <c r="G2849" s="39" t="n">
        <f aca="false">F2849*E2849</f>
        <v>0.129486680117765</v>
      </c>
      <c r="H2849" s="40"/>
      <c r="I2849" s="40"/>
      <c r="L2849" s="40"/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2898677</v>
      </c>
      <c r="E2850" s="37" t="n">
        <f aca="false">(C2850-D2850)^2</f>
        <v>0.502619359992969</v>
      </c>
      <c r="F2850" s="38" t="n">
        <v>1.41162847816728</v>
      </c>
      <c r="G2850" s="39" t="n">
        <f aca="false">F2850*E2850</f>
        <v>0.709511802244289</v>
      </c>
      <c r="H2850" s="40"/>
      <c r="I2850" s="40"/>
      <c r="L2850" s="40"/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640881</v>
      </c>
      <c r="E2851" s="37" t="n">
        <f aca="false">(C2851-D2851)^2</f>
        <v>0.287615506285036</v>
      </c>
      <c r="F2851" s="38" t="n">
        <v>0.647802194986294</v>
      </c>
      <c r="G2851" s="39" t="n">
        <f aca="false">F2851*E2851</f>
        <v>0.18631795628354</v>
      </c>
      <c r="H2851" s="40"/>
      <c r="I2851" s="40"/>
      <c r="L2851" s="40"/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4462276</v>
      </c>
      <c r="E2852" s="37" t="n">
        <f aca="false">(C2852-D2852)^2</f>
        <v>1.18687154898501</v>
      </c>
      <c r="F2852" s="38" t="n">
        <v>0.91578294614838</v>
      </c>
      <c r="G2852" s="39" t="n">
        <f aca="false">F2852*E2852</f>
        <v>1.08691672382918</v>
      </c>
      <c r="H2852" s="40"/>
      <c r="I2852" s="40"/>
      <c r="L2852" s="40"/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4869639</v>
      </c>
      <c r="E2853" s="37" t="n">
        <f aca="false">(C2853-D2853)^2</f>
        <v>0.0161192567287714</v>
      </c>
      <c r="F2853" s="38" t="n">
        <v>7.98094639673157</v>
      </c>
      <c r="G2853" s="39" t="n">
        <f aca="false">F2853*E2853</f>
        <v>0.12864692390748</v>
      </c>
      <c r="H2853" s="40"/>
      <c r="I2853" s="40"/>
      <c r="L2853" s="40"/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5840076</v>
      </c>
      <c r="E2854" s="37" t="n">
        <f aca="false">(C2854-D2854)^2</f>
        <v>5.85775354353975</v>
      </c>
      <c r="F2854" s="38" t="n">
        <v>0.62986917819794</v>
      </c>
      <c r="G2854" s="39" t="n">
        <f aca="false">F2854*E2854</f>
        <v>3.68961841055546</v>
      </c>
      <c r="H2854" s="40"/>
      <c r="I2854" s="40"/>
      <c r="L2854" s="40"/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0203606</v>
      </c>
      <c r="E2855" s="37" t="n">
        <f aca="false">(C2855-D2855)^2</f>
        <v>0.429089257639159</v>
      </c>
      <c r="F2855" s="38" t="n">
        <v>2.91634562834214</v>
      </c>
      <c r="G2855" s="39" t="n">
        <f aca="false">F2855*E2855</f>
        <v>1.25137258068454</v>
      </c>
      <c r="H2855" s="40"/>
      <c r="I2855" s="40"/>
      <c r="L2855" s="40"/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0203606</v>
      </c>
      <c r="E2856" s="37" t="n">
        <f aca="false">(C2856-D2856)^2</f>
        <v>0.118991158046371</v>
      </c>
      <c r="F2856" s="38" t="n">
        <v>2.91634562834214</v>
      </c>
      <c r="G2856" s="39" t="n">
        <f aca="false">F2856*E2856</f>
        <v>0.347019343579902</v>
      </c>
      <c r="H2856" s="40"/>
      <c r="I2856" s="40"/>
      <c r="L2856" s="40"/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38898122</v>
      </c>
      <c r="E2857" s="37" t="n">
        <f aca="false">(C2857-D2857)^2</f>
        <v>0.0530525717448793</v>
      </c>
      <c r="F2857" s="38" t="n">
        <v>4.38034289646777</v>
      </c>
      <c r="G2857" s="39" t="n">
        <f aca="false">F2857*E2857</f>
        <v>0.232388455782028</v>
      </c>
      <c r="H2857" s="40"/>
      <c r="I2857" s="40"/>
      <c r="L2857" s="40"/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7495666</v>
      </c>
      <c r="E2858" s="37" t="n">
        <f aca="false">(C2858-D2858)^2</f>
        <v>1.05628542732929</v>
      </c>
      <c r="F2858" s="38" t="n">
        <v>0.971149986344324</v>
      </c>
      <c r="G2858" s="39" t="n">
        <f aca="false">F2858*E2858</f>
        <v>1.02581157832655</v>
      </c>
      <c r="H2858" s="40"/>
      <c r="I2858" s="40"/>
      <c r="L2858" s="40"/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72683029</v>
      </c>
      <c r="E2859" s="37" t="n">
        <f aca="false">(C2859-D2859)^2</f>
        <v>0.00333757016069448</v>
      </c>
      <c r="F2859" s="38" t="n">
        <v>17.6391579173605</v>
      </c>
      <c r="G2859" s="39" t="n">
        <f aca="false">F2859*E2859</f>
        <v>0.0588719271247603</v>
      </c>
      <c r="H2859" s="40"/>
      <c r="I2859" s="40"/>
      <c r="L2859" s="40"/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4869639</v>
      </c>
      <c r="E2860" s="37" t="n">
        <f aca="false">(C2860-D2860)^2</f>
        <v>0.0161192567287714</v>
      </c>
      <c r="F2860" s="38" t="n">
        <v>7.98094639673157</v>
      </c>
      <c r="G2860" s="39" t="n">
        <f aca="false">F2860*E2860</f>
        <v>0.12864692390748</v>
      </c>
      <c r="H2860" s="40"/>
      <c r="I2860" s="40"/>
      <c r="L2860" s="40"/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6836245</v>
      </c>
      <c r="E2861" s="37" t="n">
        <f aca="false">(C2861-D2861)^2</f>
        <v>5.19411570682833</v>
      </c>
      <c r="F2861" s="38" t="n">
        <v>0.435438483991488</v>
      </c>
      <c r="G2861" s="39" t="n">
        <f aca="false">F2861*E2861</f>
        <v>2.2617178690577</v>
      </c>
      <c r="H2861" s="40"/>
      <c r="I2861" s="40"/>
      <c r="L2861" s="40"/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38151158</v>
      </c>
      <c r="E2862" s="37" t="n">
        <f aca="false">(C2862-D2862)^2</f>
        <v>0.00669988640356497</v>
      </c>
      <c r="F2862" s="38" t="n">
        <v>12.4184685501472</v>
      </c>
      <c r="G2862" s="39" t="n">
        <f aca="false">F2862*E2862</f>
        <v>0.0832023285922307</v>
      </c>
      <c r="H2862" s="40"/>
      <c r="I2862" s="40"/>
      <c r="L2862" s="40"/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17513865</v>
      </c>
      <c r="E2863" s="37" t="n">
        <f aca="false">(C2863-D2863)^2</f>
        <v>0.189882348137515</v>
      </c>
      <c r="F2863" s="38" t="n">
        <v>2.30474109498943</v>
      </c>
      <c r="G2863" s="39" t="n">
        <f aca="false">F2863*E2863</f>
        <v>0.437629650965621</v>
      </c>
      <c r="H2863" s="40"/>
      <c r="I2863" s="40"/>
      <c r="L2863" s="40"/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72683029</v>
      </c>
      <c r="E2864" s="37" t="n">
        <f aca="false">(C2864-D2864)^2</f>
        <v>0.00333757016069448</v>
      </c>
      <c r="F2864" s="38" t="n">
        <v>17.6391579173605</v>
      </c>
      <c r="G2864" s="39" t="n">
        <f aca="false">F2864*E2864</f>
        <v>0.0588719271247603</v>
      </c>
      <c r="H2864" s="40"/>
      <c r="I2864" s="40"/>
      <c r="L2864" s="40"/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44310599</v>
      </c>
      <c r="E2865" s="37" t="n">
        <f aca="false">(C2865-D2865)^2</f>
        <v>0.599597393589539</v>
      </c>
      <c r="F2865" s="38" t="n">
        <v>1.29161732273325</v>
      </c>
      <c r="G2865" s="39" t="n">
        <f aca="false">F2865*E2865</f>
        <v>0.774450380225952</v>
      </c>
      <c r="H2865" s="40"/>
      <c r="I2865" s="40"/>
      <c r="L2865" s="40"/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04936685</v>
      </c>
      <c r="E2866" s="37" t="n">
        <f aca="false">(C2866-D2866)^2</f>
        <v>0.0945811561037886</v>
      </c>
      <c r="F2866" s="38" t="n">
        <v>1.44550427254737</v>
      </c>
      <c r="G2866" s="39" t="n">
        <f aca="false">F2866*E2866</f>
        <v>0.136717465250496</v>
      </c>
      <c r="H2866" s="40"/>
      <c r="I2866" s="40"/>
      <c r="L2866" s="40"/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04303391</v>
      </c>
      <c r="E2867" s="37" t="n">
        <f aca="false">(C2867-D2867)^2</f>
        <v>5.63680852533877</v>
      </c>
      <c r="F2867" s="38" t="n">
        <v>1.60063646862544</v>
      </c>
      <c r="G2867" s="39" t="n">
        <f aca="false">F2867*E2867</f>
        <v>9.02248129231601</v>
      </c>
      <c r="H2867" s="40"/>
      <c r="I2867" s="40"/>
      <c r="L2867" s="40"/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72683029</v>
      </c>
      <c r="E2868" s="37" t="n">
        <f aca="false">(C2868-D2868)^2</f>
        <v>0.00333757016069448</v>
      </c>
      <c r="F2868" s="38" t="n">
        <v>17.6391579173605</v>
      </c>
      <c r="G2868" s="39" t="n">
        <f aca="false">F2868*E2868</f>
        <v>0.0588719271247603</v>
      </c>
      <c r="H2868" s="40"/>
      <c r="I2868" s="40"/>
      <c r="L2868" s="40"/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57866313</v>
      </c>
      <c r="E2869" s="37" t="n">
        <f aca="false">(C2869-D2869)^2</f>
        <v>0.0109847918786332</v>
      </c>
      <c r="F2869" s="38" t="n">
        <v>9.6812528542512</v>
      </c>
      <c r="G2869" s="39" t="n">
        <f aca="false">F2869*E2869</f>
        <v>0.106346547728373</v>
      </c>
      <c r="H2869" s="40"/>
      <c r="I2869" s="40"/>
      <c r="L2869" s="40"/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72683029</v>
      </c>
      <c r="E2870" s="37" t="n">
        <f aca="false">(C2870-D2870)^2</f>
        <v>0.00333757016069448</v>
      </c>
      <c r="F2870" s="38" t="n">
        <v>17.6391579173605</v>
      </c>
      <c r="G2870" s="39" t="n">
        <f aca="false">F2870*E2870</f>
        <v>0.0588719271247603</v>
      </c>
      <c r="H2870" s="40"/>
      <c r="I2870" s="40"/>
      <c r="L2870" s="40"/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1088313</v>
      </c>
      <c r="E2871" s="37" t="n">
        <f aca="false">(C2871-D2871)^2</f>
        <v>0.50611780303049</v>
      </c>
      <c r="F2871" s="38" t="n">
        <v>3.49050537721702</v>
      </c>
      <c r="G2871" s="39" t="n">
        <f aca="false">F2871*E2871</f>
        <v>1.76660691298319</v>
      </c>
      <c r="H2871" s="40"/>
      <c r="I2871" s="40"/>
      <c r="L2871" s="40"/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745203</v>
      </c>
      <c r="E2872" s="37" t="n">
        <f aca="false">(C2872-D2872)^2</f>
        <v>1.63775577656809</v>
      </c>
      <c r="F2872" s="38" t="n">
        <v>0.209139952409464</v>
      </c>
      <c r="G2872" s="39" t="n">
        <f aca="false">F2872*E2872</f>
        <v>0.342520165169775</v>
      </c>
      <c r="H2872" s="40"/>
      <c r="I2872" s="40"/>
      <c r="L2872" s="40"/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25375715</v>
      </c>
      <c r="E2873" s="37" t="n">
        <f aca="false">(C2873-D2873)^2</f>
        <v>0.238864564205428</v>
      </c>
      <c r="F2873" s="38" t="n">
        <v>2.05319021670994</v>
      </c>
      <c r="G2873" s="39" t="n">
        <f aca="false">F2873*E2873</f>
        <v>0.490434386345268</v>
      </c>
      <c r="H2873" s="40"/>
      <c r="I2873" s="40"/>
      <c r="L2873" s="40"/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5580525</v>
      </c>
      <c r="E2874" s="37" t="n">
        <f aca="false">(C2874-D2874)^2</f>
        <v>1.70366749693526</v>
      </c>
      <c r="F2874" s="38" t="n">
        <v>0.367822894919159</v>
      </c>
      <c r="G2874" s="39" t="n">
        <f aca="false">F2874*E2874</f>
        <v>0.626647910702405</v>
      </c>
      <c r="H2874" s="40"/>
      <c r="I2874" s="40"/>
      <c r="L2874" s="40"/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1451412</v>
      </c>
      <c r="E2875" s="37" t="n">
        <f aca="false">(C2875-D2875)^2</f>
        <v>9.57807043593974</v>
      </c>
      <c r="F2875" s="38" t="n">
        <v>0.340999075114218</v>
      </c>
      <c r="G2875" s="39" t="n">
        <f aca="false">F2875*E2875</f>
        <v>3.26611316003429</v>
      </c>
      <c r="H2875" s="40"/>
      <c r="I2875" s="40"/>
      <c r="L2875" s="40"/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7598645</v>
      </c>
      <c r="E2876" s="37" t="n">
        <f aca="false">(C2876-D2876)^2</f>
        <v>21.0856082804222</v>
      </c>
      <c r="F2876" s="38" t="n">
        <v>0.290342655917621</v>
      </c>
      <c r="G2876" s="39" t="n">
        <f aca="false">F2876*E2876</f>
        <v>6.12205150977635</v>
      </c>
      <c r="H2876" s="40"/>
      <c r="I2876" s="40"/>
      <c r="L2876" s="40"/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0194566</v>
      </c>
      <c r="E2877" s="37" t="n">
        <f aca="false">(C2877-D2877)^2</f>
        <v>0.0220510294046767</v>
      </c>
      <c r="F2877" s="38" t="n">
        <v>6.81587718981837</v>
      </c>
      <c r="G2877" s="39" t="n">
        <f aca="false">F2877*E2877</f>
        <v>0.15029710833135</v>
      </c>
      <c r="H2877" s="40"/>
      <c r="I2877" s="40"/>
      <c r="L2877" s="40"/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1236393</v>
      </c>
      <c r="E2878" s="37" t="n">
        <f aca="false">(C2878-D2878)^2</f>
        <v>1.24293202283429</v>
      </c>
      <c r="F2878" s="38" t="n">
        <v>0.469497640787634</v>
      </c>
      <c r="G2878" s="39" t="n">
        <f aca="false">F2878*E2878</f>
        <v>0.583553652380099</v>
      </c>
      <c r="H2878" s="40"/>
      <c r="I2878" s="40"/>
      <c r="L2878" s="40"/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397843509</v>
      </c>
      <c r="E2879" s="37" t="n">
        <f aca="false">(C2879-D2879)^2</f>
        <v>0.210869785051906</v>
      </c>
      <c r="F2879" s="38" t="n">
        <v>1.85419693277099</v>
      </c>
      <c r="G2879" s="39" t="n">
        <f aca="false">F2879*E2879</f>
        <v>0.390994108657321</v>
      </c>
      <c r="H2879" s="40"/>
      <c r="I2879" s="40"/>
      <c r="L2879" s="40"/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35106631</v>
      </c>
      <c r="E2880" s="37" t="n">
        <f aca="false">(C2880-D2880)^2</f>
        <v>0.145689191356127</v>
      </c>
      <c r="F2880" s="38" t="n">
        <v>2.63369612565031</v>
      </c>
      <c r="G2880" s="39" t="n">
        <f aca="false">F2880*E2880</f>
        <v>0.383701058823757</v>
      </c>
      <c r="H2880" s="40"/>
      <c r="I2880" s="40"/>
      <c r="L2880" s="40"/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7495666</v>
      </c>
      <c r="E2881" s="37" t="n">
        <f aca="false">(C2881-D2881)^2</f>
        <v>0.000770477415969708</v>
      </c>
      <c r="F2881" s="38" t="n">
        <v>0.971149986344324</v>
      </c>
      <c r="G2881" s="39" t="n">
        <f aca="false">F2881*E2881</f>
        <v>0.000748249131997591</v>
      </c>
      <c r="H2881" s="40"/>
      <c r="I2881" s="40"/>
      <c r="L2881" s="40"/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4374508</v>
      </c>
      <c r="E2882" s="37" t="n">
        <f aca="false">(C2882-D2882)^2</f>
        <v>17.3356128935191</v>
      </c>
      <c r="F2882" s="38" t="n">
        <v>0.541244002003227</v>
      </c>
      <c r="G2882" s="39" t="n">
        <f aca="false">F2882*E2882</f>
        <v>9.382796499667</v>
      </c>
      <c r="H2882" s="40"/>
      <c r="I2882" s="40"/>
      <c r="L2882" s="40"/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73892212</v>
      </c>
      <c r="E2883" s="37" t="n">
        <f aca="false">(C2883-D2883)^2</f>
        <v>0.106498496509122</v>
      </c>
      <c r="F2883" s="38" t="n">
        <v>3.08388590620349</v>
      </c>
      <c r="G2883" s="39" t="n">
        <f aca="false">F2883*E2883</f>
        <v>0.328429212416343</v>
      </c>
      <c r="H2883" s="40"/>
      <c r="I2883" s="40"/>
      <c r="L2883" s="40"/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4883956</v>
      </c>
      <c r="E2884" s="37" t="n">
        <f aca="false">(C2884-D2884)^2</f>
        <v>0.038429544338729</v>
      </c>
      <c r="F2884" s="38" t="n">
        <v>0.833601147883585</v>
      </c>
      <c r="G2884" s="39" t="n">
        <f aca="false">F2884*E2884</f>
        <v>0.0320349122734076</v>
      </c>
      <c r="H2884" s="40"/>
      <c r="I2884" s="40"/>
      <c r="L2884" s="40"/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0203606</v>
      </c>
      <c r="E2885" s="37" t="n">
        <f aca="false">(C2885-D2885)^2</f>
        <v>0.118991158046371</v>
      </c>
      <c r="F2885" s="38" t="n">
        <v>2.91634562834214</v>
      </c>
      <c r="G2885" s="39" t="n">
        <f aca="false">F2885*E2885</f>
        <v>0.347019343579902</v>
      </c>
      <c r="H2885" s="40"/>
      <c r="I2885" s="40"/>
      <c r="L2885" s="40"/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699197864</v>
      </c>
      <c r="E2886" s="37" t="n">
        <f aca="false">(C2886-D2886)^2</f>
        <v>0.0945905081090869</v>
      </c>
      <c r="F2886" s="38" t="n">
        <v>3.2736477907066</v>
      </c>
      <c r="G2886" s="39" t="n">
        <f aca="false">F2886*E2886</f>
        <v>0.309656007893127</v>
      </c>
      <c r="H2886" s="40"/>
      <c r="I2886" s="40"/>
      <c r="L2886" s="40"/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13602044</v>
      </c>
      <c r="E2887" s="37" t="n">
        <f aca="false">(C2887-D2887)^2</f>
        <v>0.330674697509766</v>
      </c>
      <c r="F2887" s="38" t="n">
        <v>1.74299134951753</v>
      </c>
      <c r="G2887" s="39" t="n">
        <f aca="false">F2887*E2887</f>
        <v>0.576363137263847</v>
      </c>
      <c r="H2887" s="40"/>
      <c r="I2887" s="40"/>
      <c r="L2887" s="40"/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1088313</v>
      </c>
      <c r="E2888" s="37" t="n">
        <f aca="false">(C2888-D2888)^2</f>
        <v>0.0832786652071168</v>
      </c>
      <c r="F2888" s="38" t="n">
        <v>3.49050537721702</v>
      </c>
      <c r="G2888" s="39" t="n">
        <f aca="false">F2888*E2888</f>
        <v>0.290684628712897</v>
      </c>
      <c r="H2888" s="40"/>
      <c r="I2888" s="40"/>
      <c r="L2888" s="40"/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34781407</v>
      </c>
      <c r="E2889" s="37" t="n">
        <f aca="false">(C2889-D2889)^2</f>
        <v>0.0287399580108476</v>
      </c>
      <c r="F2889" s="38" t="n">
        <v>5.96455760586148</v>
      </c>
      <c r="G2889" s="39" t="n">
        <f aca="false">F2889*E2889</f>
        <v>0.17142113514574</v>
      </c>
      <c r="H2889" s="40"/>
      <c r="I2889" s="40"/>
      <c r="L2889" s="40"/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8202676</v>
      </c>
      <c r="E2890" s="37" t="n">
        <f aca="false">(C2890-D2890)^2</f>
        <v>3.71140732815264</v>
      </c>
      <c r="F2890" s="38" t="n">
        <v>0.478933171087705</v>
      </c>
      <c r="G2890" s="39" t="n">
        <f aca="false">F2890*E2890</f>
        <v>1.77751608087029</v>
      </c>
      <c r="H2890" s="40"/>
      <c r="I2890" s="40"/>
      <c r="L2890" s="40"/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0688326</v>
      </c>
      <c r="E2891" s="37" t="n">
        <f aca="false">(C2891-D2891)^2</f>
        <v>0.0442655539748303</v>
      </c>
      <c r="F2891" s="38" t="n">
        <v>4.79857127647344</v>
      </c>
      <c r="G2891" s="39" t="n">
        <f aca="false">F2891*E2891</f>
        <v>0.212411415840806</v>
      </c>
      <c r="H2891" s="40"/>
      <c r="I2891" s="40"/>
      <c r="L2891" s="40"/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01749093</v>
      </c>
      <c r="E2892" s="37" t="n">
        <f aca="false">(C2892-D2892)^2</f>
        <v>0.132057962316073</v>
      </c>
      <c r="F2892" s="38" t="n">
        <v>2.76726579107249</v>
      </c>
      <c r="G2892" s="39" t="n">
        <f aca="false">F2892*E2892</f>
        <v>0.365439481556009</v>
      </c>
      <c r="H2892" s="40"/>
      <c r="I2892" s="40"/>
      <c r="L2892" s="40"/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13602044</v>
      </c>
      <c r="E2893" s="37" t="n">
        <f aca="false">(C2893-D2893)^2</f>
        <v>0.180588270305678</v>
      </c>
      <c r="F2893" s="38" t="n">
        <v>1.74299134951753</v>
      </c>
      <c r="G2893" s="39" t="n">
        <f aca="false">F2893*E2893</f>
        <v>0.314763792967129</v>
      </c>
      <c r="H2893" s="40"/>
      <c r="I2893" s="40"/>
      <c r="L2893" s="40"/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55948701</v>
      </c>
      <c r="E2894" s="37" t="n">
        <f aca="false">(C2894-D2894)^2</f>
        <v>0.227016746468894</v>
      </c>
      <c r="F2894" s="38" t="n">
        <v>1.91576408036479</v>
      </c>
      <c r="G2894" s="39" t="n">
        <f aca="false">F2894*E2894</f>
        <v>0.434910528526386</v>
      </c>
      <c r="H2894" s="40"/>
      <c r="I2894" s="40"/>
      <c r="L2894" s="40"/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3477236</v>
      </c>
      <c r="E2895" s="37" t="n">
        <f aca="false">(C2895-D2895)^2</f>
        <v>0.311321409062538</v>
      </c>
      <c r="F2895" s="38" t="n">
        <v>1.79674178132954</v>
      </c>
      <c r="G2895" s="39" t="n">
        <f aca="false">F2895*E2895</f>
        <v>0.559364183085047</v>
      </c>
      <c r="H2895" s="40"/>
      <c r="I2895" s="40"/>
      <c r="L2895" s="40"/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0194566</v>
      </c>
      <c r="E2896" s="37" t="n">
        <f aca="false">(C2896-D2896)^2</f>
        <v>0.0220510294046767</v>
      </c>
      <c r="F2896" s="38" t="n">
        <v>6.81587718981837</v>
      </c>
      <c r="G2896" s="39" t="n">
        <f aca="false">F2896*E2896</f>
        <v>0.15029710833135</v>
      </c>
      <c r="H2896" s="40"/>
      <c r="I2896" s="40"/>
      <c r="L2896" s="40"/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4869639</v>
      </c>
      <c r="E2897" s="37" t="n">
        <f aca="false">(C2897-D2897)^2</f>
        <v>0.0161192567287714</v>
      </c>
      <c r="F2897" s="38" t="n">
        <v>7.98094639673157</v>
      </c>
      <c r="G2897" s="39" t="n">
        <f aca="false">F2897*E2897</f>
        <v>0.12864692390748</v>
      </c>
      <c r="H2897" s="40"/>
      <c r="I2897" s="40"/>
      <c r="L2897" s="40"/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0203606</v>
      </c>
      <c r="E2898" s="37" t="n">
        <f aca="false">(C2898-D2898)^2</f>
        <v>0.118991158046371</v>
      </c>
      <c r="F2898" s="38" t="n">
        <v>2.91634562834214</v>
      </c>
      <c r="G2898" s="39" t="n">
        <f aca="false">F2898*E2898</f>
        <v>0.347019343579902</v>
      </c>
      <c r="H2898" s="40"/>
      <c r="I2898" s="40"/>
      <c r="L2898" s="40"/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38151158</v>
      </c>
      <c r="E2899" s="37" t="n">
        <f aca="false">(C2899-D2899)^2</f>
        <v>0.00669988640356497</v>
      </c>
      <c r="F2899" s="38" t="n">
        <v>12.4184685501472</v>
      </c>
      <c r="G2899" s="39" t="n">
        <f aca="false">F2899*E2899</f>
        <v>0.0832023285922307</v>
      </c>
      <c r="H2899" s="40"/>
      <c r="I2899" s="40"/>
      <c r="L2899" s="40"/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38151158</v>
      </c>
      <c r="E2900" s="37" t="n">
        <f aca="false">(C2900-D2900)^2</f>
        <v>0.00669988640356497</v>
      </c>
      <c r="F2900" s="38" t="n">
        <v>12.4184685501472</v>
      </c>
      <c r="G2900" s="39" t="n">
        <f aca="false">F2900*E2900</f>
        <v>0.0832023285922307</v>
      </c>
      <c r="H2900" s="40"/>
      <c r="I2900" s="40"/>
      <c r="L2900" s="40"/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38987412</v>
      </c>
      <c r="E2901" s="37" t="n">
        <f aca="false">(C2901-D2901)^2</f>
        <v>0.00101407242855695</v>
      </c>
      <c r="F2901" s="38" t="n">
        <v>32.1383912513922</v>
      </c>
      <c r="G2901" s="39" t="n">
        <f aca="false">F2901*E2901</f>
        <v>0.0325906564662125</v>
      </c>
      <c r="H2901" s="40"/>
      <c r="I2901" s="40"/>
      <c r="L2901" s="40"/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38151158</v>
      </c>
      <c r="E2902" s="37" t="n">
        <f aca="false">(C2902-D2902)^2</f>
        <v>0.00669988640356497</v>
      </c>
      <c r="F2902" s="38" t="n">
        <v>12.4184685501472</v>
      </c>
      <c r="G2902" s="39" t="n">
        <f aca="false">F2902*E2902</f>
        <v>0.0832023285922307</v>
      </c>
      <c r="H2902" s="40"/>
      <c r="I2902" s="40"/>
      <c r="L2902" s="40"/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72683029</v>
      </c>
      <c r="E2903" s="37" t="n">
        <f aca="false">(C2903-D2903)^2</f>
        <v>0.00333757016069448</v>
      </c>
      <c r="F2903" s="38" t="n">
        <v>17.6391579173605</v>
      </c>
      <c r="G2903" s="39" t="n">
        <f aca="false">F2903*E2903</f>
        <v>0.0588719271247603</v>
      </c>
      <c r="H2903" s="40"/>
      <c r="I2903" s="40"/>
      <c r="L2903" s="40"/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44645337</v>
      </c>
      <c r="E2904" s="37" t="n">
        <f aca="false">(C2904-D2904)^2</f>
        <v>0.412899089588547</v>
      </c>
      <c r="F2904" s="38" t="n">
        <v>1.55856882351883</v>
      </c>
      <c r="G2904" s="39" t="n">
        <f aca="false">F2904*E2904</f>
        <v>0.643531648292017</v>
      </c>
      <c r="H2904" s="40"/>
      <c r="I2904" s="40"/>
      <c r="L2904" s="40"/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868688</v>
      </c>
      <c r="E2905" s="37" t="n">
        <f aca="false">(C2905-D2905)^2</f>
        <v>0.76386640898345</v>
      </c>
      <c r="F2905" s="38" t="n">
        <v>0.316740188328831</v>
      </c>
      <c r="G2905" s="39" t="n">
        <f aca="false">F2905*E2905</f>
        <v>0.241947190239486</v>
      </c>
      <c r="H2905" s="40"/>
      <c r="I2905" s="40"/>
      <c r="L2905" s="40"/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336317</v>
      </c>
      <c r="E2906" s="37" t="n">
        <f aca="false">(C2906-D2906)^2</f>
        <v>3.9856713893788</v>
      </c>
      <c r="F2906" s="38" t="n">
        <v>0.330539684139412</v>
      </c>
      <c r="G2906" s="39" t="n">
        <f aca="false">F2906*E2906</f>
        <v>1.31742256212876</v>
      </c>
      <c r="H2906" s="40"/>
      <c r="I2906" s="40"/>
      <c r="L2906" s="40"/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5810475</v>
      </c>
      <c r="E2907" s="37" t="n">
        <f aca="false">(C2907-D2907)^2</f>
        <v>2.27534917276944</v>
      </c>
      <c r="F2907" s="38" t="n">
        <v>0.395349299721703</v>
      </c>
      <c r="G2907" s="39" t="n">
        <f aca="false">F2907*E2907</f>
        <v>0.899557702076754</v>
      </c>
      <c r="H2907" s="40"/>
      <c r="I2907" s="40"/>
      <c r="L2907" s="40"/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3765886</v>
      </c>
      <c r="E2908" s="37" t="n">
        <f aca="false">(C2908-D2908)^2</f>
        <v>0.0445772862709688</v>
      </c>
      <c r="F2908" s="38" t="n">
        <v>0.823134450087616</v>
      </c>
      <c r="G2908" s="39" t="n">
        <f aca="false">F2908*E2908</f>
        <v>0.0366931000210521</v>
      </c>
      <c r="H2908" s="40"/>
      <c r="I2908" s="40"/>
      <c r="L2908" s="40"/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17513865</v>
      </c>
      <c r="E2909" s="37" t="n">
        <f aca="false">(C2909-D2909)^2</f>
        <v>0.189882348137515</v>
      </c>
      <c r="F2909" s="38" t="n">
        <v>2.30474109498943</v>
      </c>
      <c r="G2909" s="39" t="n">
        <f aca="false">F2909*E2909</f>
        <v>0.437629650965621</v>
      </c>
      <c r="H2909" s="40"/>
      <c r="I2909" s="40"/>
      <c r="L2909" s="40"/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0151161</v>
      </c>
      <c r="E2910" s="37" t="n">
        <f aca="false">(C2910-D2910)^2</f>
        <v>0.153225194128604</v>
      </c>
      <c r="F2910" s="38" t="n">
        <v>0.618495602046748</v>
      </c>
      <c r="G2910" s="39" t="n">
        <f aca="false">F2910*E2910</f>
        <v>0.0947691086913004</v>
      </c>
      <c r="H2910" s="40"/>
      <c r="I2910" s="40"/>
      <c r="L2910" s="40"/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38987412</v>
      </c>
      <c r="E2911" s="37" t="n">
        <f aca="false">(C2911-D2911)^2</f>
        <v>0.00101407242855695</v>
      </c>
      <c r="F2911" s="38" t="n">
        <v>32.1383912513922</v>
      </c>
      <c r="G2911" s="39" t="n">
        <f aca="false">F2911*E2911</f>
        <v>0.0325906564662125</v>
      </c>
      <c r="H2911" s="40"/>
      <c r="I2911" s="40"/>
      <c r="L2911" s="40"/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4422827</v>
      </c>
      <c r="E2912" s="37" t="n">
        <f aca="false">(C2912-D2912)^2</f>
        <v>1.69285403893841</v>
      </c>
      <c r="F2912" s="38" t="n">
        <v>0.765823277167921</v>
      </c>
      <c r="G2912" s="39" t="n">
        <f aca="false">F2912*E2912</f>
        <v>1.29642702786676</v>
      </c>
      <c r="H2912" s="40"/>
      <c r="I2912" s="40"/>
      <c r="L2912" s="40"/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1320156</v>
      </c>
      <c r="E2913" s="37" t="n">
        <f aca="false">(C2913-D2913)^2</f>
        <v>8.74247278828141</v>
      </c>
      <c r="F2913" s="38" t="n">
        <v>0.956640904090093</v>
      </c>
      <c r="G2913" s="39" t="n">
        <f aca="false">F2913*E2913</f>
        <v>8.36340707216456</v>
      </c>
      <c r="H2913" s="40"/>
      <c r="I2913" s="40"/>
      <c r="L2913" s="40"/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39615068</v>
      </c>
      <c r="E2914" s="37" t="n">
        <f aca="false">(C2914-D2914)^2</f>
        <v>0.434636325864263</v>
      </c>
      <c r="F2914" s="38" t="n">
        <v>1.51881399122375</v>
      </c>
      <c r="G2914" s="39" t="n">
        <f aca="false">F2914*E2914</f>
        <v>0.660131732816726</v>
      </c>
      <c r="H2914" s="40"/>
      <c r="I2914" s="40"/>
      <c r="L2914" s="40"/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08566556</v>
      </c>
      <c r="E2915" s="37" t="n">
        <f aca="false">(C2915-D2915)^2</f>
        <v>9.59444920301499</v>
      </c>
      <c r="F2915" s="38" t="n">
        <v>1.10696105338188</v>
      </c>
      <c r="G2915" s="39" t="n">
        <f aca="false">F2915*E2915</f>
        <v>10.6206815963884</v>
      </c>
      <c r="H2915" s="40"/>
      <c r="I2915" s="40"/>
      <c r="L2915" s="40"/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31683215</v>
      </c>
      <c r="E2916" s="37" t="n">
        <f aca="false">(C2916-D2916)^2</f>
        <v>0.00119258806092103</v>
      </c>
      <c r="F2916" s="38" t="n">
        <v>1.03427430925748</v>
      </c>
      <c r="G2916" s="39" t="n">
        <f aca="false">F2916*E2916</f>
        <v>0.00123346319293781</v>
      </c>
      <c r="H2916" s="40"/>
      <c r="I2916" s="40"/>
      <c r="L2916" s="40"/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74563254</v>
      </c>
      <c r="E2917" s="37" t="n">
        <f aca="false">(C2917-D2917)^2</f>
        <v>0.624951079764797</v>
      </c>
      <c r="F2917" s="38" t="n">
        <v>1.26495728473614</v>
      </c>
      <c r="G2917" s="39" t="n">
        <f aca="false">F2917*E2917</f>
        <v>0.790536420952199</v>
      </c>
      <c r="H2917" s="40"/>
      <c r="I2917" s="40"/>
      <c r="L2917" s="40"/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58810699</v>
      </c>
      <c r="E2918" s="37" t="n">
        <f aca="false">(C2918-D2918)^2</f>
        <v>0.0444748401521115</v>
      </c>
      <c r="F2918" s="38" t="n">
        <v>0.448962928851818</v>
      </c>
      <c r="G2918" s="39" t="n">
        <f aca="false">F2918*E2918</f>
        <v>0.0199675544949084</v>
      </c>
      <c r="H2918" s="40"/>
      <c r="I2918" s="40"/>
      <c r="L2918" s="40"/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04303391</v>
      </c>
      <c r="E2919" s="37" t="n">
        <f aca="false">(C2919-D2919)^2</f>
        <v>5.63680852533877</v>
      </c>
      <c r="F2919" s="38" t="n">
        <v>1.60063646862544</v>
      </c>
      <c r="G2919" s="39" t="n">
        <f aca="false">F2919*E2919</f>
        <v>9.02248129231601</v>
      </c>
      <c r="H2919" s="40"/>
      <c r="I2919" s="40"/>
      <c r="L2919" s="40"/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6471594</v>
      </c>
      <c r="E2920" s="37" t="n">
        <f aca="false">(C2920-D2920)^2</f>
        <v>0.259807204456925</v>
      </c>
      <c r="F2920" s="38" t="n">
        <v>0.281876384924837</v>
      </c>
      <c r="G2920" s="39" t="n">
        <f aca="false">F2920*E2920</f>
        <v>0.073233515569746</v>
      </c>
      <c r="H2920" s="40"/>
      <c r="I2920" s="40"/>
      <c r="L2920" s="40"/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4869639</v>
      </c>
      <c r="E2921" s="37" t="n">
        <f aca="false">(C2921-D2921)^2</f>
        <v>0.0161192567287714</v>
      </c>
      <c r="F2921" s="38" t="n">
        <v>7.98094639673157</v>
      </c>
      <c r="G2921" s="39" t="n">
        <f aca="false">F2921*E2921</f>
        <v>0.12864692390748</v>
      </c>
      <c r="H2921" s="40"/>
      <c r="I2921" s="40"/>
      <c r="L2921" s="40"/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0194566</v>
      </c>
      <c r="E2922" s="37" t="n">
        <f aca="false">(C2922-D2922)^2</f>
        <v>0.725059249015544</v>
      </c>
      <c r="F2922" s="38" t="n">
        <v>6.81587718981837</v>
      </c>
      <c r="G2922" s="39" t="n">
        <f aca="false">F2922*E2922</f>
        <v>4.94191479663188</v>
      </c>
      <c r="H2922" s="40"/>
      <c r="I2922" s="40"/>
      <c r="L2922" s="40"/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77982806</v>
      </c>
      <c r="E2923" s="37" t="n">
        <f aca="false">(C2923-D2923)^2</f>
        <v>0.279643846830944</v>
      </c>
      <c r="F2923" s="38" t="n">
        <v>2.13023183193565</v>
      </c>
      <c r="G2923" s="39" t="n">
        <f aca="false">F2923*E2923</f>
        <v>0.595706224124214</v>
      </c>
      <c r="H2923" s="40"/>
      <c r="I2923" s="40"/>
      <c r="L2923" s="40"/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3687121</v>
      </c>
      <c r="E2924" s="37" t="n">
        <f aca="false">(C2924-D2924)^2</f>
        <v>0.00548657776016622</v>
      </c>
      <c r="F2924" s="38" t="n">
        <v>0.928978647315592</v>
      </c>
      <c r="G2924" s="39" t="n">
        <f aca="false">F2924*E2924</f>
        <v>0.00509691358603103</v>
      </c>
      <c r="H2924" s="40"/>
      <c r="I2924" s="40"/>
      <c r="L2924" s="40"/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04936685</v>
      </c>
      <c r="E2925" s="37" t="n">
        <f aca="false">(C2925-D2925)^2</f>
        <v>0.479500165977159</v>
      </c>
      <c r="F2925" s="38" t="n">
        <v>1.44550427254737</v>
      </c>
      <c r="G2925" s="39" t="n">
        <f aca="false">F2925*E2925</f>
        <v>0.693119538607156</v>
      </c>
      <c r="H2925" s="40"/>
      <c r="I2925" s="40"/>
      <c r="L2925" s="40"/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5840076</v>
      </c>
      <c r="E2926" s="37" t="n">
        <f aca="false">(C2926-D2926)^2</f>
        <v>0.176634977142786</v>
      </c>
      <c r="F2926" s="38" t="n">
        <v>0.62986917819794</v>
      </c>
      <c r="G2926" s="39" t="n">
        <f aca="false">F2926*E2926</f>
        <v>0.111256927893939</v>
      </c>
      <c r="H2926" s="40"/>
      <c r="I2926" s="40"/>
      <c r="L2926" s="40"/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38151158</v>
      </c>
      <c r="E2927" s="37" t="n">
        <f aca="false">(C2927-D2927)^2</f>
        <v>0.00669988640356497</v>
      </c>
      <c r="F2927" s="38" t="n">
        <v>12.4184685501472</v>
      </c>
      <c r="G2927" s="39" t="n">
        <f aca="false">F2927*E2927</f>
        <v>0.0832023285922307</v>
      </c>
      <c r="H2927" s="40"/>
      <c r="I2927" s="40"/>
      <c r="L2927" s="40"/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75390167</v>
      </c>
      <c r="E2928" s="37" t="n">
        <f aca="false">(C2928-D2928)^2</f>
        <v>0.0361537426352644</v>
      </c>
      <c r="F2928" s="38" t="n">
        <v>5.31355619508916</v>
      </c>
      <c r="G2928" s="39" t="n">
        <f aca="false">F2928*E2928</f>
        <v>0.192104943155268</v>
      </c>
      <c r="H2928" s="40"/>
      <c r="I2928" s="40"/>
      <c r="L2928" s="40"/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79123124</v>
      </c>
      <c r="E2929" s="37" t="n">
        <f aca="false">(C2929-D2929)^2</f>
        <v>0.214808882106839</v>
      </c>
      <c r="F2929" s="38" t="n">
        <v>0.680275333674547</v>
      </c>
      <c r="G2929" s="39" t="n">
        <f aca="false">F2929*E2929</f>
        <v>0.146129183951486</v>
      </c>
      <c r="H2929" s="40"/>
      <c r="I2929" s="40"/>
      <c r="L2929" s="40"/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4467964</v>
      </c>
      <c r="E2930" s="37" t="n">
        <f aca="false">(C2930-D2930)^2</f>
        <v>0.228694995175032</v>
      </c>
      <c r="F2930" s="38" t="n">
        <v>0.654027373046689</v>
      </c>
      <c r="G2930" s="39" t="n">
        <f aca="false">F2930*E2930</f>
        <v>0.149572786923251</v>
      </c>
      <c r="H2930" s="40"/>
      <c r="I2930" s="40"/>
      <c r="L2930" s="40"/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0982483</v>
      </c>
      <c r="E2931" s="37" t="n">
        <f aca="false">(C2931-D2931)^2</f>
        <v>1.32376164335045</v>
      </c>
      <c r="F2931" s="38" t="n">
        <v>0.866799339617399</v>
      </c>
      <c r="G2931" s="39" t="n">
        <f aca="false">F2931*E2931</f>
        <v>1.14743571826701</v>
      </c>
      <c r="H2931" s="40"/>
      <c r="I2931" s="40"/>
      <c r="L2931" s="40"/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7727149</v>
      </c>
      <c r="E2932" s="37" t="n">
        <f aca="false">(C2932-D2932)^2</f>
        <v>3.26951193711822</v>
      </c>
      <c r="F2932" s="38" t="n">
        <v>0.549751029862364</v>
      </c>
      <c r="G2932" s="39" t="n">
        <f aca="false">F2932*E2932</f>
        <v>1.79741755457803</v>
      </c>
      <c r="H2932" s="40"/>
      <c r="I2932" s="40"/>
      <c r="L2932" s="40"/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21561323</v>
      </c>
      <c r="E2933" s="37" t="n">
        <f aca="false">(C2933-D2933)^2</f>
        <v>0.0373702942597893</v>
      </c>
      <c r="F2933" s="38" t="n">
        <v>1.23945570047799</v>
      </c>
      <c r="G2933" s="39" t="n">
        <f aca="false">F2933*E2933</f>
        <v>0.0463188242488357</v>
      </c>
      <c r="H2933" s="40"/>
      <c r="I2933" s="40"/>
      <c r="L2933" s="40"/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3770565</v>
      </c>
      <c r="E2934" s="37" t="n">
        <f aca="false">(C2934-D2934)^2</f>
        <v>1.77117965629653</v>
      </c>
      <c r="F2934" s="38" t="n">
        <v>0.74857648453501</v>
      </c>
      <c r="G2934" s="39" t="n">
        <f aca="false">F2934*E2934</f>
        <v>1.32586344059039</v>
      </c>
      <c r="H2934" s="40"/>
      <c r="I2934" s="40"/>
      <c r="L2934" s="40"/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7694634</v>
      </c>
      <c r="E2935" s="37" t="n">
        <f aca="false">(C2935-D2935)^2</f>
        <v>0.160750459482869</v>
      </c>
      <c r="F2935" s="38" t="n">
        <v>0.413179428787768</v>
      </c>
      <c r="G2935" s="39" t="n">
        <f aca="false">F2935*E2935</f>
        <v>0.0664187830265029</v>
      </c>
      <c r="H2935" s="40"/>
      <c r="I2935" s="40"/>
      <c r="L2935" s="40"/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74563254</v>
      </c>
      <c r="E2936" s="37" t="n">
        <f aca="false">(C2936-D2936)^2</f>
        <v>0.624951079764797</v>
      </c>
      <c r="F2936" s="38" t="n">
        <v>1.26495728473614</v>
      </c>
      <c r="G2936" s="39" t="n">
        <f aca="false">F2936*E2936</f>
        <v>0.790536420952199</v>
      </c>
      <c r="H2936" s="40"/>
      <c r="I2936" s="40"/>
      <c r="L2936" s="40"/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2773757</v>
      </c>
      <c r="E2937" s="37" t="n">
        <f aca="false">(C2937-D2937)^2</f>
        <v>6.65899971866066</v>
      </c>
      <c r="F2937" s="38" t="n">
        <v>0.701505841405359</v>
      </c>
      <c r="G2937" s="39" t="n">
        <f aca="false">F2937*E2937</f>
        <v>4.67132720055709</v>
      </c>
      <c r="H2937" s="40"/>
      <c r="I2937" s="40"/>
      <c r="L2937" s="40"/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20458545</v>
      </c>
      <c r="E2938" s="37" t="n">
        <f aca="false">(C2938-D2938)^2</f>
        <v>0.57468425610689</v>
      </c>
      <c r="F2938" s="38" t="n">
        <v>1.31951866654777</v>
      </c>
      <c r="G2938" s="39" t="n">
        <f aca="false">F2938*E2938</f>
        <v>0.758306603304161</v>
      </c>
      <c r="H2938" s="40"/>
      <c r="I2938" s="40"/>
      <c r="L2938" s="40"/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8477921</v>
      </c>
      <c r="E2939" s="37" t="n">
        <f aca="false">(C2939-D2939)^2</f>
        <v>0.0725755436013343</v>
      </c>
      <c r="F2939" s="38" t="n">
        <v>3.74089459413541</v>
      </c>
      <c r="G2939" s="39" t="n">
        <f aca="false">F2939*E2939</f>
        <v>0.27149745872467</v>
      </c>
      <c r="H2939" s="40"/>
      <c r="I2939" s="40"/>
      <c r="L2939" s="40"/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72683029</v>
      </c>
      <c r="E2940" s="37" t="n">
        <f aca="false">(C2940-D2940)^2</f>
        <v>0.00333757016069448</v>
      </c>
      <c r="F2940" s="38" t="n">
        <v>17.6391579173605</v>
      </c>
      <c r="G2940" s="39" t="n">
        <f aca="false">F2940*E2940</f>
        <v>0.0588719271247603</v>
      </c>
      <c r="H2940" s="40"/>
      <c r="I2940" s="40"/>
      <c r="L2940" s="40"/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070379</v>
      </c>
      <c r="E2941" s="37" t="n">
        <f aca="false">(C2941-D2941)^2</f>
        <v>0.164713486258159</v>
      </c>
      <c r="F2941" s="38" t="n">
        <v>0.624126554164261</v>
      </c>
      <c r="G2941" s="39" t="n">
        <f aca="false">F2941*E2941</f>
        <v>0.102802060602687</v>
      </c>
      <c r="H2941" s="40"/>
      <c r="I2941" s="40"/>
      <c r="L2941" s="40"/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1260455</v>
      </c>
      <c r="E2942" s="37" t="n">
        <f aca="false">(C2942-D2942)^2</f>
        <v>2.2717664266401</v>
      </c>
      <c r="F2942" s="38" t="n">
        <v>0.660382938168548</v>
      </c>
      <c r="G2942" s="39" t="n">
        <f aca="false">F2942*E2942</f>
        <v>1.50023578765726</v>
      </c>
      <c r="H2942" s="40"/>
      <c r="I2942" s="40"/>
      <c r="L2942" s="40"/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070379</v>
      </c>
      <c r="E2943" s="37" t="n">
        <f aca="false">(C2943-D2943)^2</f>
        <v>2.54131711440976</v>
      </c>
      <c r="F2943" s="38" t="n">
        <v>0.624126554164261</v>
      </c>
      <c r="G2943" s="39" t="n">
        <f aca="false">F2943*E2943</f>
        <v>1.58610349365523</v>
      </c>
      <c r="H2943" s="40"/>
      <c r="I2943" s="40"/>
      <c r="L2943" s="40"/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73892212</v>
      </c>
      <c r="E2944" s="37" t="n">
        <f aca="false">(C2944-D2944)^2</f>
        <v>0.106498496509122</v>
      </c>
      <c r="F2944" s="38" t="n">
        <v>3.08388590620349</v>
      </c>
      <c r="G2944" s="39" t="n">
        <f aca="false">F2944*E2944</f>
        <v>0.328429212416343</v>
      </c>
      <c r="H2944" s="40"/>
      <c r="I2944" s="40"/>
      <c r="L2944" s="40"/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6310959</v>
      </c>
      <c r="E2945" s="37" t="n">
        <f aca="false">(C2945-D2945)^2</f>
        <v>0.0998501623705788</v>
      </c>
      <c r="F2945" s="38" t="n">
        <v>0.757094044183937</v>
      </c>
      <c r="G2945" s="39" t="n">
        <f aca="false">F2945*E2945</f>
        <v>0.0755959632415642</v>
      </c>
      <c r="H2945" s="40"/>
      <c r="I2945" s="40"/>
      <c r="L2945" s="40"/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62762189</v>
      </c>
      <c r="E2946" s="37" t="n">
        <f aca="false">(C2946-D2946)^2</f>
        <v>0.159875834308351</v>
      </c>
      <c r="F2946" s="38" t="n">
        <v>2.51328882453449</v>
      </c>
      <c r="G2946" s="39" t="n">
        <f aca="false">F2946*E2946</f>
        <v>0.401814147680306</v>
      </c>
      <c r="H2946" s="40"/>
      <c r="I2946" s="40"/>
      <c r="L2946" s="40"/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38987412</v>
      </c>
      <c r="E2947" s="37" t="n">
        <f aca="false">(C2947-D2947)^2</f>
        <v>0.00101407242855695</v>
      </c>
      <c r="F2947" s="38" t="n">
        <v>32.1383912513922</v>
      </c>
      <c r="G2947" s="39" t="n">
        <f aca="false">F2947*E2947</f>
        <v>0.0325906564662125</v>
      </c>
      <c r="H2947" s="40"/>
      <c r="I2947" s="40"/>
      <c r="L2947" s="40"/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1320156</v>
      </c>
      <c r="E2948" s="37" t="n">
        <f aca="false">(C2948-D2948)^2</f>
        <v>1.08833449389389</v>
      </c>
      <c r="F2948" s="38" t="n">
        <v>0.956640904090093</v>
      </c>
      <c r="G2948" s="39" t="n">
        <f aca="false">F2948*E2948</f>
        <v>1.04114529419108</v>
      </c>
      <c r="H2948" s="40"/>
      <c r="I2948" s="40"/>
      <c r="L2948" s="40"/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39061679</v>
      </c>
      <c r="E2949" s="37" t="n">
        <f aca="false">(C2949-D2949)^2</f>
        <v>0.0754101363494265</v>
      </c>
      <c r="F2949" s="38" t="n">
        <v>1.3794187182901</v>
      </c>
      <c r="G2949" s="39" t="n">
        <f aca="false">F2949*E2949</f>
        <v>0.104022153629208</v>
      </c>
      <c r="H2949" s="40"/>
      <c r="I2949" s="40"/>
      <c r="L2949" s="40"/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44310599</v>
      </c>
      <c r="E2950" s="37" t="n">
        <f aca="false">(C2950-D2950)^2</f>
        <v>0.599597393589539</v>
      </c>
      <c r="F2950" s="38" t="n">
        <v>1.29161732273325</v>
      </c>
      <c r="G2950" s="39" t="n">
        <f aca="false">F2950*E2950</f>
        <v>0.774450380225952</v>
      </c>
      <c r="H2950" s="40"/>
      <c r="I2950" s="40"/>
      <c r="L2950" s="40"/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72683029</v>
      </c>
      <c r="E2951" s="37" t="n">
        <f aca="false">(C2951-D2951)^2</f>
        <v>0.00333757016069448</v>
      </c>
      <c r="F2951" s="38" t="n">
        <v>17.6391579173605</v>
      </c>
      <c r="G2951" s="39" t="n">
        <f aca="false">F2951*E2951</f>
        <v>0.0588719271247603</v>
      </c>
      <c r="H2951" s="40"/>
      <c r="I2951" s="40"/>
      <c r="L2951" s="40"/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1249058</v>
      </c>
      <c r="E2952" s="37" t="n">
        <f aca="false">(C2952-D2952)^2</f>
        <v>0.350513626145503</v>
      </c>
      <c r="F2952" s="38" t="n">
        <v>1.69259095992521</v>
      </c>
      <c r="G2952" s="39" t="n">
        <f aca="false">F2952*E2952</f>
        <v>0.593276194944483</v>
      </c>
      <c r="H2952" s="40"/>
      <c r="I2952" s="40"/>
      <c r="L2952" s="40"/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38987412</v>
      </c>
      <c r="E2953" s="37" t="n">
        <f aca="false">(C2953-D2953)^2</f>
        <v>0.00101407242855695</v>
      </c>
      <c r="F2953" s="38" t="n">
        <v>32.1383912513922</v>
      </c>
      <c r="G2953" s="39" t="n">
        <f aca="false">F2953*E2953</f>
        <v>0.0325906564662125</v>
      </c>
      <c r="H2953" s="40"/>
      <c r="I2953" s="40"/>
      <c r="L2953" s="40"/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2655899</v>
      </c>
      <c r="E2954" s="37" t="n">
        <f aca="false">(C2954-D2954)^2</f>
        <v>0.695985365140686</v>
      </c>
      <c r="F2954" s="38" t="n">
        <v>0.855420589913084</v>
      </c>
      <c r="G2954" s="39" t="n">
        <f aca="false">F2954*E2954</f>
        <v>0.595360211619518</v>
      </c>
      <c r="H2954" s="40"/>
      <c r="I2954" s="40"/>
      <c r="L2954" s="40"/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38898122</v>
      </c>
      <c r="E2955" s="37" t="n">
        <f aca="false">(C2955-D2955)^2</f>
        <v>0.0530525717448793</v>
      </c>
      <c r="F2955" s="38" t="n">
        <v>4.38034289646777</v>
      </c>
      <c r="G2955" s="39" t="n">
        <f aca="false">F2955*E2955</f>
        <v>0.232388455782028</v>
      </c>
      <c r="H2955" s="40"/>
      <c r="I2955" s="40"/>
      <c r="L2955" s="40"/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0688326</v>
      </c>
      <c r="E2956" s="37" t="n">
        <f aca="false">(C2956-D2956)^2</f>
        <v>0.0442655539748303</v>
      </c>
      <c r="F2956" s="38" t="n">
        <v>4.79857127647344</v>
      </c>
      <c r="G2956" s="39" t="n">
        <f aca="false">F2956*E2956</f>
        <v>0.212411415840806</v>
      </c>
      <c r="H2956" s="40"/>
      <c r="I2956" s="40"/>
      <c r="L2956" s="40"/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699197864</v>
      </c>
      <c r="E2957" s="37" t="n">
        <f aca="false">(C2957-D2957)^2</f>
        <v>0.0945905081090869</v>
      </c>
      <c r="F2957" s="38" t="n">
        <v>3.2736477907066</v>
      </c>
      <c r="G2957" s="39" t="n">
        <f aca="false">F2957*E2957</f>
        <v>0.309656007893127</v>
      </c>
      <c r="H2957" s="40"/>
      <c r="I2957" s="40"/>
      <c r="L2957" s="40"/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73892212</v>
      </c>
      <c r="E2958" s="37" t="n">
        <f aca="false">(C2958-D2958)^2</f>
        <v>0.106498496509122</v>
      </c>
      <c r="F2958" s="38" t="n">
        <v>3.08388590620349</v>
      </c>
      <c r="G2958" s="39" t="n">
        <f aca="false">F2958*E2958</f>
        <v>0.328429212416343</v>
      </c>
      <c r="H2958" s="40"/>
      <c r="I2958" s="40"/>
      <c r="L2958" s="40"/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0289369</v>
      </c>
      <c r="E2959" s="37" t="n">
        <f aca="false">(C2959-D2959)^2</f>
        <v>10.4605632185464</v>
      </c>
      <c r="F2959" s="38" t="n">
        <v>0.563066842257293</v>
      </c>
      <c r="G2959" s="39" t="n">
        <f aca="false">F2959*E2959</f>
        <v>5.88999629969968</v>
      </c>
      <c r="H2959" s="40"/>
      <c r="I2959" s="40"/>
      <c r="L2959" s="40"/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75390167</v>
      </c>
      <c r="E2960" s="37" t="n">
        <f aca="false">(C2960-D2960)^2</f>
        <v>0.655870991854931</v>
      </c>
      <c r="F2960" s="38" t="n">
        <v>5.31355619508916</v>
      </c>
      <c r="G2960" s="39" t="n">
        <f aca="false">F2960*E2960</f>
        <v>3.48500737195004</v>
      </c>
      <c r="H2960" s="40"/>
      <c r="I2960" s="40"/>
      <c r="L2960" s="40"/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7363319</v>
      </c>
      <c r="E2961" s="37" t="n">
        <f aca="false">(C2961-D2961)^2</f>
        <v>0.40895043548203</v>
      </c>
      <c r="F2961" s="38" t="n">
        <v>0.732145634037648</v>
      </c>
      <c r="G2961" s="39" t="n">
        <f aca="false">F2961*E2961</f>
        <v>0.299411275875963</v>
      </c>
      <c r="H2961" s="40"/>
      <c r="I2961" s="40"/>
      <c r="L2961" s="40"/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39615068</v>
      </c>
      <c r="E2962" s="37" t="n">
        <f aca="false">(C2962-D2962)^2</f>
        <v>0.434636325864263</v>
      </c>
      <c r="F2962" s="38" t="n">
        <v>1.51881399122375</v>
      </c>
      <c r="G2962" s="39" t="n">
        <f aca="false">F2962*E2962</f>
        <v>0.660131732816726</v>
      </c>
      <c r="H2962" s="40"/>
      <c r="I2962" s="40"/>
      <c r="L2962" s="40"/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60936156</v>
      </c>
      <c r="E2963" s="37" t="n">
        <f aca="false">(C2963-D2963)^2</f>
        <v>0.25622473323507</v>
      </c>
      <c r="F2963" s="38" t="n">
        <v>1.98191331013631</v>
      </c>
      <c r="G2963" s="39" t="n">
        <f aca="false">F2963*E2963</f>
        <v>0.507815209184712</v>
      </c>
      <c r="H2963" s="40"/>
      <c r="I2963" s="40"/>
      <c r="L2963" s="40"/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0194566</v>
      </c>
      <c r="E2964" s="37" t="n">
        <f aca="false">(C2964-D2964)^2</f>
        <v>0.0220510294046767</v>
      </c>
      <c r="F2964" s="38" t="n">
        <v>6.81587718981837</v>
      </c>
      <c r="G2964" s="39" t="n">
        <f aca="false">F2964*E2964</f>
        <v>0.15029710833135</v>
      </c>
      <c r="H2964" s="40"/>
      <c r="I2964" s="40"/>
      <c r="L2964" s="40"/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7570921</v>
      </c>
      <c r="E2965" s="37" t="n">
        <f aca="false">(C2965-D2965)^2</f>
        <v>0.119505431064923</v>
      </c>
      <c r="F2965" s="38" t="n">
        <v>0.740262815130215</v>
      </c>
      <c r="G2965" s="39" t="n">
        <f aca="false">F2965*E2965</f>
        <v>0.0884654268234696</v>
      </c>
      <c r="H2965" s="40"/>
      <c r="I2965" s="40"/>
      <c r="L2965" s="40"/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35106631</v>
      </c>
      <c r="E2966" s="37" t="n">
        <f aca="false">(C2966-D2966)^2</f>
        <v>0.145689191356127</v>
      </c>
      <c r="F2966" s="38" t="n">
        <v>2.63369612565031</v>
      </c>
      <c r="G2966" s="39" t="n">
        <f aca="false">F2966*E2966</f>
        <v>0.383701058823757</v>
      </c>
      <c r="H2966" s="40"/>
      <c r="I2966" s="40"/>
      <c r="L2966" s="40"/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5057188</v>
      </c>
      <c r="E2967" s="37" t="n">
        <f aca="false">(C2967-D2967)^2</f>
        <v>3.32076143809319</v>
      </c>
      <c r="F2967" s="38" t="n">
        <v>0.545461772603606</v>
      </c>
      <c r="G2967" s="39" t="n">
        <f aca="false">F2967*E2967</f>
        <v>1.81134842041601</v>
      </c>
      <c r="H2967" s="40"/>
      <c r="I2967" s="40"/>
      <c r="L2967" s="40"/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710206</v>
      </c>
      <c r="E2968" s="37" t="n">
        <f aca="false">(C2968-D2968)^2</f>
        <v>8.6227606675988</v>
      </c>
      <c r="F2968" s="38" t="n">
        <v>0.251110997720069</v>
      </c>
      <c r="G2968" s="39" t="n">
        <f aca="false">F2968*E2968</f>
        <v>2.1652700343421</v>
      </c>
      <c r="H2968" s="40"/>
      <c r="I2968" s="40"/>
      <c r="L2968" s="40"/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0982483</v>
      </c>
      <c r="E2969" s="37" t="n">
        <f aca="false">(C2969-D2969)^2</f>
        <v>0.0226648237007852</v>
      </c>
      <c r="F2969" s="38" t="n">
        <v>0.866799339617399</v>
      </c>
      <c r="G2969" s="39" t="n">
        <f aca="false">F2969*E2969</f>
        <v>0.0196458542163854</v>
      </c>
      <c r="H2969" s="40"/>
      <c r="I2969" s="40"/>
      <c r="L2969" s="40"/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4150374</v>
      </c>
      <c r="E2970" s="37" t="n">
        <f aca="false">(C2970-D2970)^2</f>
        <v>1.92882471861626</v>
      </c>
      <c r="F2970" s="38" t="n">
        <v>0.183017865359546</v>
      </c>
      <c r="G2970" s="39" t="n">
        <f aca="false">F2970*E2970</f>
        <v>0.353009382653874</v>
      </c>
      <c r="H2970" s="40"/>
      <c r="I2970" s="40"/>
      <c r="L2970" s="40"/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3765886</v>
      </c>
      <c r="E2971" s="37" t="n">
        <f aca="false">(C2971-D2971)^2</f>
        <v>0.0445772862709688</v>
      </c>
      <c r="F2971" s="38" t="n">
        <v>0.823134450087616</v>
      </c>
      <c r="G2971" s="39" t="n">
        <f aca="false">F2971*E2971</f>
        <v>0.0366931000210521</v>
      </c>
      <c r="H2971" s="40"/>
      <c r="I2971" s="40"/>
      <c r="L2971" s="40"/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4531539</v>
      </c>
      <c r="E2972" s="37" t="n">
        <f aca="false">(C2972-D2972)^2</f>
        <v>2.03884656418127</v>
      </c>
      <c r="F2972" s="38" t="n">
        <v>0.408561038846623</v>
      </c>
      <c r="G2972" s="39" t="n">
        <f aca="false">F2972*E2972</f>
        <v>0.832993270310768</v>
      </c>
      <c r="H2972" s="40"/>
      <c r="I2972" s="40"/>
      <c r="L2972" s="40"/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20458545</v>
      </c>
      <c r="E2973" s="37" t="n">
        <f aca="false">(C2973-D2973)^2</f>
        <v>0.57468425610689</v>
      </c>
      <c r="F2973" s="38" t="n">
        <v>1.31951866654777</v>
      </c>
      <c r="G2973" s="39" t="n">
        <f aca="false">F2973*E2973</f>
        <v>0.758306603304161</v>
      </c>
      <c r="H2973" s="40"/>
      <c r="I2973" s="40"/>
      <c r="L2973" s="40"/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74563254</v>
      </c>
      <c r="E2974" s="37" t="n">
        <f aca="false">(C2974-D2974)^2</f>
        <v>4.88172023238527</v>
      </c>
      <c r="F2974" s="38" t="n">
        <v>1.26495728473614</v>
      </c>
      <c r="G2974" s="39" t="n">
        <f aca="false">F2974*E2974</f>
        <v>6.17516756999957</v>
      </c>
      <c r="H2974" s="40"/>
      <c r="I2974" s="40"/>
      <c r="L2974" s="40"/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8202676</v>
      </c>
      <c r="E2975" s="37" t="n">
        <f aca="false">(C2975-D2975)^2</f>
        <v>0.858404692206154</v>
      </c>
      <c r="F2975" s="38" t="n">
        <v>0.478933171087705</v>
      </c>
      <c r="G2975" s="39" t="n">
        <f aca="false">F2975*E2975</f>
        <v>0.411118481314859</v>
      </c>
      <c r="H2975" s="40"/>
      <c r="I2975" s="40"/>
      <c r="L2975" s="40"/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1088313</v>
      </c>
      <c r="E2976" s="37" t="n">
        <f aca="false">(C2976-D2976)^2</f>
        <v>0.0832786652071168</v>
      </c>
      <c r="F2976" s="38" t="n">
        <v>3.49050537721702</v>
      </c>
      <c r="G2976" s="39" t="n">
        <f aca="false">F2976*E2976</f>
        <v>0.290684628712897</v>
      </c>
      <c r="H2976" s="40"/>
      <c r="I2976" s="40"/>
      <c r="L2976" s="40"/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1664556</v>
      </c>
      <c r="E2977" s="37" t="n">
        <f aca="false">(C2977-D2977)^2</f>
        <v>0.174609500680127</v>
      </c>
      <c r="F2977" s="38" t="n">
        <v>2.40415145483165</v>
      </c>
      <c r="G2977" s="39" t="n">
        <f aca="false">F2977*E2977</f>
        <v>0.419787685087556</v>
      </c>
      <c r="H2977" s="40"/>
      <c r="I2977" s="40"/>
      <c r="L2977" s="40"/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11666628</v>
      </c>
      <c r="E2978" s="37" t="n">
        <f aca="false">(C2978-D2978)^2</f>
        <v>5.09962706912118</v>
      </c>
      <c r="F2978" s="38" t="n">
        <v>1.34875236635286</v>
      </c>
      <c r="G2978" s="39" t="n">
        <f aca="false">F2978*E2978</f>
        <v>6.87813407699431</v>
      </c>
      <c r="H2978" s="40"/>
      <c r="I2978" s="40"/>
      <c r="L2978" s="40"/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553238</v>
      </c>
      <c r="E2979" s="37" t="n">
        <f aca="false">(C2979-D2979)^2</f>
        <v>2.10019758024366</v>
      </c>
      <c r="F2979" s="38" t="n">
        <v>0.641703339841268</v>
      </c>
      <c r="G2979" s="39" t="n">
        <f aca="false">F2979*E2979</f>
        <v>1.3477038015689</v>
      </c>
      <c r="H2979" s="40"/>
      <c r="I2979" s="40"/>
      <c r="L2979" s="40"/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699197864</v>
      </c>
      <c r="E2980" s="37" t="n">
        <f aca="false">(C2980-D2980)^2</f>
        <v>0.0945905081090869</v>
      </c>
      <c r="F2980" s="38" t="n">
        <v>3.2736477907066</v>
      </c>
      <c r="G2980" s="39" t="n">
        <f aca="false">F2980*E2980</f>
        <v>0.309656007893127</v>
      </c>
      <c r="H2980" s="40"/>
      <c r="I2980" s="40"/>
      <c r="L2980" s="40"/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74563254</v>
      </c>
      <c r="E2981" s="37" t="n">
        <f aca="false">(C2981-D2981)^2</f>
        <v>0.0438741306382885</v>
      </c>
      <c r="F2981" s="38" t="n">
        <v>1.26495728473614</v>
      </c>
      <c r="G2981" s="39" t="n">
        <f aca="false">F2981*E2981</f>
        <v>0.0554989011623682</v>
      </c>
      <c r="H2981" s="40"/>
      <c r="I2981" s="40"/>
      <c r="L2981" s="40"/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7652026</v>
      </c>
      <c r="E2982" s="37" t="n">
        <f aca="false">(C2982-D2982)^2</f>
        <v>0.242727351535995</v>
      </c>
      <c r="F2982" s="38" t="n">
        <v>0.666873132885866</v>
      </c>
      <c r="G2982" s="39" t="n">
        <f aca="false">F2982*E2982</f>
        <v>0.161868349355898</v>
      </c>
      <c r="H2982" s="40"/>
      <c r="I2982" s="40"/>
      <c r="L2982" s="40"/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553238</v>
      </c>
      <c r="E2983" s="37" t="n">
        <f aca="false">(C2983-D2983)^2</f>
        <v>5.99860926959605</v>
      </c>
      <c r="F2983" s="38" t="n">
        <v>0.641703339841268</v>
      </c>
      <c r="G2983" s="39" t="n">
        <f aca="false">F2983*E2983</f>
        <v>3.84932760270257</v>
      </c>
      <c r="H2983" s="40"/>
      <c r="I2983" s="40"/>
      <c r="L2983" s="40"/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4470661</v>
      </c>
      <c r="E2984" s="37" t="n">
        <f aca="false">(C2984-D2984)^2</f>
        <v>5.57161300087028</v>
      </c>
      <c r="F2984" s="38" t="n">
        <v>0.42032215044897</v>
      </c>
      <c r="G2984" s="39" t="n">
        <f aca="false">F2984*E2984</f>
        <v>2.34187235799523</v>
      </c>
      <c r="H2984" s="40"/>
      <c r="I2984" s="40"/>
      <c r="L2984" s="40"/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640881</v>
      </c>
      <c r="E2985" s="37" t="n">
        <f aca="false">(C2985-D2985)^2</f>
        <v>2.36021143446123</v>
      </c>
      <c r="F2985" s="38" t="n">
        <v>0.647802194986294</v>
      </c>
      <c r="G2985" s="39" t="n">
        <f aca="false">F2985*E2985</f>
        <v>1.52895014787573</v>
      </c>
      <c r="H2985" s="40"/>
      <c r="I2985" s="40"/>
      <c r="L2985" s="40"/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20458545</v>
      </c>
      <c r="E2986" s="37" t="n">
        <f aca="false">(C2986-D2986)^2</f>
        <v>0.0585256151897992</v>
      </c>
      <c r="F2986" s="38" t="n">
        <v>1.31951866654777</v>
      </c>
      <c r="G2986" s="39" t="n">
        <f aca="false">F2986*E2986</f>
        <v>0.0772256417141317</v>
      </c>
      <c r="H2986" s="40"/>
      <c r="I2986" s="40"/>
      <c r="L2986" s="40"/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7652026</v>
      </c>
      <c r="E2987" s="37" t="n">
        <f aca="false">(C2987-D2987)^2</f>
        <v>0.242727351535995</v>
      </c>
      <c r="F2987" s="38" t="n">
        <v>0.666873132885866</v>
      </c>
      <c r="G2987" s="39" t="n">
        <f aca="false">F2987*E2987</f>
        <v>0.161868349355898</v>
      </c>
      <c r="H2987" s="40"/>
      <c r="I2987" s="40"/>
      <c r="L2987" s="40"/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0203606</v>
      </c>
      <c r="E2988" s="37" t="n">
        <f aca="false">(C2988-D2988)^2</f>
        <v>0.429089257639159</v>
      </c>
      <c r="F2988" s="38" t="n">
        <v>2.91634562834214</v>
      </c>
      <c r="G2988" s="39" t="n">
        <f aca="false">F2988*E2988</f>
        <v>1.25137258068454</v>
      </c>
      <c r="H2988" s="40"/>
      <c r="I2988" s="40"/>
      <c r="L2988" s="40"/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68973426</v>
      </c>
      <c r="E2989" s="37" t="n">
        <f aca="false">(C2989-D2989)^2</f>
        <v>0.152911445578406</v>
      </c>
      <c r="F2989" s="38" t="n">
        <v>1.64523026014876</v>
      </c>
      <c r="G2989" s="39" t="n">
        <f aca="false">F2989*E2989</f>
        <v>0.251574537388684</v>
      </c>
      <c r="H2989" s="40"/>
      <c r="I2989" s="40"/>
      <c r="L2989" s="40"/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75390167</v>
      </c>
      <c r="E2990" s="37" t="n">
        <f aca="false">(C2990-D2990)^2</f>
        <v>0.0361537426352644</v>
      </c>
      <c r="F2990" s="38" t="n">
        <v>5.31355619508916</v>
      </c>
      <c r="G2990" s="39" t="n">
        <f aca="false">F2990*E2990</f>
        <v>0.192104943155268</v>
      </c>
      <c r="H2990" s="40"/>
      <c r="I2990" s="40"/>
      <c r="L2990" s="40"/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38151158</v>
      </c>
      <c r="E2991" s="37" t="n">
        <f aca="false">(C2991-D2991)^2</f>
        <v>0.00669988640356497</v>
      </c>
      <c r="F2991" s="38" t="n">
        <v>12.4184685501472</v>
      </c>
      <c r="G2991" s="39" t="n">
        <f aca="false">F2991*E2991</f>
        <v>0.0832023285922307</v>
      </c>
      <c r="H2991" s="40"/>
      <c r="I2991" s="40"/>
      <c r="L2991" s="40"/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0911206</v>
      </c>
      <c r="E2992" s="37" t="n">
        <f aca="false">(C2992-D2992)^2</f>
        <v>1.56708588270257</v>
      </c>
      <c r="F2992" s="38" t="n">
        <v>0.440741638100844</v>
      </c>
      <c r="G2992" s="39" t="n">
        <f aca="false">F2992*E2992</f>
        <v>0.690679998987037</v>
      </c>
      <c r="H2992" s="40"/>
      <c r="I2992" s="40"/>
      <c r="L2992" s="40"/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4869639</v>
      </c>
      <c r="E2993" s="37" t="n">
        <f aca="false">(C2993-D2993)^2</f>
        <v>0.0161192567287714</v>
      </c>
      <c r="F2993" s="38" t="n">
        <v>7.98094639673157</v>
      </c>
      <c r="G2993" s="39" t="n">
        <f aca="false">F2993*E2993</f>
        <v>0.12864692390748</v>
      </c>
      <c r="H2993" s="40"/>
      <c r="I2993" s="40"/>
      <c r="L2993" s="40"/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38151158</v>
      </c>
      <c r="E2994" s="37" t="n">
        <f aca="false">(C2994-D2994)^2</f>
        <v>0.842994218773333</v>
      </c>
      <c r="F2994" s="38" t="n">
        <v>12.4184685501472</v>
      </c>
      <c r="G2994" s="39" t="n">
        <f aca="false">F2994*E2994</f>
        <v>10.4686971937926</v>
      </c>
      <c r="H2994" s="40"/>
      <c r="I2994" s="40"/>
      <c r="L2994" s="40"/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55948701</v>
      </c>
      <c r="E2995" s="37" t="n">
        <f aca="false">(C2995-D2995)^2</f>
        <v>0.227016746468894</v>
      </c>
      <c r="F2995" s="38" t="n">
        <v>1.91576408036479</v>
      </c>
      <c r="G2995" s="39" t="n">
        <f aca="false">F2995*E2995</f>
        <v>0.434910528526386</v>
      </c>
      <c r="H2995" s="40"/>
      <c r="I2995" s="40"/>
      <c r="L2995" s="40"/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72683029</v>
      </c>
      <c r="E2996" s="37" t="n">
        <f aca="false">(C2996-D2996)^2</f>
        <v>0.00333757016069448</v>
      </c>
      <c r="F2996" s="38" t="n">
        <v>17.6391579173605</v>
      </c>
      <c r="G2996" s="39" t="n">
        <f aca="false">F2996*E2996</f>
        <v>0.0588719271247603</v>
      </c>
      <c r="H2996" s="40"/>
      <c r="I2996" s="40"/>
      <c r="L2996" s="40"/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1320156</v>
      </c>
      <c r="E2997" s="37" t="n">
        <f aca="false">(C2997-D2997)^2</f>
        <v>1.08833449389389</v>
      </c>
      <c r="F2997" s="38" t="n">
        <v>0.956640904090093</v>
      </c>
      <c r="G2997" s="39" t="n">
        <f aca="false">F2997*E2997</f>
        <v>1.04114529419108</v>
      </c>
      <c r="H2997" s="40"/>
      <c r="I2997" s="40"/>
      <c r="L2997" s="40"/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38151158</v>
      </c>
      <c r="E2998" s="37" t="n">
        <f aca="false">(C2998-D2998)^2</f>
        <v>0.00669988640356497</v>
      </c>
      <c r="F2998" s="38" t="n">
        <v>12.4184685501472</v>
      </c>
      <c r="G2998" s="39" t="n">
        <f aca="false">F2998*E2998</f>
        <v>0.0832023285922307</v>
      </c>
      <c r="H2998" s="40"/>
      <c r="I2998" s="40"/>
      <c r="L2998" s="40"/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38151158</v>
      </c>
      <c r="E2999" s="37" t="n">
        <f aca="false">(C2999-D2999)^2</f>
        <v>0.00669988640356497</v>
      </c>
      <c r="F2999" s="38" t="n">
        <v>12.4184685501472</v>
      </c>
      <c r="G2999" s="39" t="n">
        <f aca="false">F2999*E2999</f>
        <v>0.0832023285922307</v>
      </c>
      <c r="H2999" s="40"/>
      <c r="I2999" s="40"/>
      <c r="L2999" s="40"/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38987412</v>
      </c>
      <c r="E3000" s="37" t="n">
        <f aca="false">(C3000-D3000)^2</f>
        <v>0.00101407242855695</v>
      </c>
      <c r="F3000" s="38" t="n">
        <v>32.1383912513922</v>
      </c>
      <c r="G3000" s="39" t="n">
        <f aca="false">F3000*E3000</f>
        <v>0.0325906564662125</v>
      </c>
      <c r="H3000" s="40"/>
      <c r="I3000" s="40"/>
      <c r="L3000" s="40"/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4513964</v>
      </c>
      <c r="E3001" s="37" t="n">
        <f aca="false">(C3001-D3001)^2</f>
        <v>2.11637857870913</v>
      </c>
      <c r="F3001" s="38" t="n">
        <v>0.404052497471089</v>
      </c>
      <c r="G3001" s="39" t="n">
        <f aca="false">F3001*E3001</f>
        <v>0.855128050321739</v>
      </c>
      <c r="H3001" s="40"/>
      <c r="I3001" s="40"/>
      <c r="L3001" s="40"/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2898677</v>
      </c>
      <c r="E3002" s="37" t="n">
        <f aca="false">(C3002-D3002)^2</f>
        <v>0.0847063020194288</v>
      </c>
      <c r="F3002" s="38" t="n">
        <v>1.41162847816728</v>
      </c>
      <c r="G3002" s="39" t="n">
        <f aca="false">F3002*E3002</f>
        <v>0.119573828210865</v>
      </c>
      <c r="H3002" s="40"/>
      <c r="I3002" s="40"/>
      <c r="L3002" s="40"/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2607269</v>
      </c>
      <c r="E3003" s="37" t="n">
        <f aca="false">(C3003-D3003)^2</f>
        <v>1.77958714617434</v>
      </c>
      <c r="F3003" s="38" t="n">
        <v>0.597024404256839</v>
      </c>
      <c r="G3003" s="39" t="n">
        <f aca="false">F3003*E3003</f>
        <v>1.06245695576786</v>
      </c>
      <c r="H3003" s="40"/>
      <c r="I3003" s="40"/>
      <c r="L3003" s="40"/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1036716</v>
      </c>
      <c r="E3004" s="37" t="n">
        <f aca="false">(C3004-D3004)^2</f>
        <v>3.72982664196452</v>
      </c>
      <c r="F3004" s="38" t="n">
        <v>0.337938488270338</v>
      </c>
      <c r="G3004" s="39" t="n">
        <f aca="false">F3004*E3004</f>
        <v>1.26045197689592</v>
      </c>
      <c r="H3004" s="40"/>
      <c r="I3004" s="40"/>
      <c r="L3004" s="40"/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553238</v>
      </c>
      <c r="E3005" s="37" t="n">
        <f aca="false">(C3005-D3005)^2</f>
        <v>2.40496251218646</v>
      </c>
      <c r="F3005" s="38" t="n">
        <v>0.641703339841268</v>
      </c>
      <c r="G3005" s="39" t="n">
        <f aca="false">F3005*E3005</f>
        <v>1.5432724762631</v>
      </c>
      <c r="H3005" s="40"/>
      <c r="I3005" s="40"/>
      <c r="L3005" s="40"/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397843509</v>
      </c>
      <c r="E3006" s="37" t="n">
        <f aca="false">(C3006-D3006)^2</f>
        <v>0.292458580738923</v>
      </c>
      <c r="F3006" s="38" t="n">
        <v>1.85419693277099</v>
      </c>
      <c r="G3006" s="39" t="n">
        <f aca="false">F3006*E3006</f>
        <v>0.542275803368667</v>
      </c>
      <c r="H3006" s="40"/>
      <c r="I3006" s="40"/>
      <c r="L3006" s="40"/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723875</v>
      </c>
      <c r="E3007" s="37" t="n">
        <f aca="false">(C3007-D3007)^2</f>
        <v>1.50356980564499</v>
      </c>
      <c r="F3007" s="38" t="n">
        <v>0.812946962249591</v>
      </c>
      <c r="G3007" s="39" t="n">
        <f aca="false">F3007*E3007</f>
        <v>1.2223225060293</v>
      </c>
      <c r="H3007" s="40"/>
      <c r="I3007" s="40"/>
      <c r="L3007" s="40"/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0982483</v>
      </c>
      <c r="E3008" s="37" t="n">
        <f aca="false">(C3008-D3008)^2</f>
        <v>0.721568004051124</v>
      </c>
      <c r="F3008" s="38" t="n">
        <v>0.866799339617399</v>
      </c>
      <c r="G3008" s="39" t="n">
        <f aca="false">F3008*E3008</f>
        <v>0.625454669400559</v>
      </c>
      <c r="H3008" s="40"/>
      <c r="I3008" s="40"/>
      <c r="L3008" s="40"/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699197864</v>
      </c>
      <c r="E3009" s="37" t="n">
        <f aca="false">(C3009-D3009)^2</f>
        <v>0.0945905081090869</v>
      </c>
      <c r="F3009" s="38" t="n">
        <v>3.2736477907066</v>
      </c>
      <c r="G3009" s="39" t="n">
        <f aca="false">F3009*E3009</f>
        <v>0.309656007893127</v>
      </c>
      <c r="H3009" s="40"/>
      <c r="I3009" s="40"/>
      <c r="L3009" s="40"/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1098152</v>
      </c>
      <c r="E3010" s="37" t="n">
        <f aca="false">(C3010-D3010)^2</f>
        <v>0.298632399843088</v>
      </c>
      <c r="F3010" s="38" t="n">
        <v>2.21378678796891</v>
      </c>
      <c r="G3010" s="39" t="n">
        <f aca="false">F3010*E3010</f>
        <v>0.661108461232077</v>
      </c>
      <c r="H3010" s="40"/>
      <c r="I3010" s="40"/>
      <c r="L3010" s="40"/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0194566</v>
      </c>
      <c r="E3011" s="37" t="n">
        <f aca="false">(C3011-D3011)^2</f>
        <v>0.725059249015544</v>
      </c>
      <c r="F3011" s="38" t="n">
        <v>6.81587718981837</v>
      </c>
      <c r="G3011" s="39" t="n">
        <f aca="false">F3011*E3011</f>
        <v>4.94191479663188</v>
      </c>
      <c r="H3011" s="40"/>
      <c r="I3011" s="40"/>
      <c r="L3011" s="40"/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88842865</v>
      </c>
      <c r="E3012" s="37" t="n">
        <f aca="false">(C3012-D3012)^2</f>
        <v>0.110046193847587</v>
      </c>
      <c r="F3012" s="38" t="n">
        <v>0.371500469556995</v>
      </c>
      <c r="G3012" s="39" t="n">
        <f aca="false">F3012*E3012</f>
        <v>0.0408822126873386</v>
      </c>
      <c r="H3012" s="40"/>
      <c r="I3012" s="40"/>
      <c r="L3012" s="40"/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35106631</v>
      </c>
      <c r="E3013" s="37" t="n">
        <f aca="false">(C3013-D3013)^2</f>
        <v>0.145689191356127</v>
      </c>
      <c r="F3013" s="38" t="n">
        <v>2.63369612565031</v>
      </c>
      <c r="G3013" s="39" t="n">
        <f aca="false">F3013*E3013</f>
        <v>0.383701058823757</v>
      </c>
      <c r="H3013" s="40"/>
      <c r="I3013" s="40"/>
      <c r="L3013" s="40"/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38151158</v>
      </c>
      <c r="E3014" s="37" t="n">
        <f aca="false">(C3014-D3014)^2</f>
        <v>0.00669988640356497</v>
      </c>
      <c r="F3014" s="38" t="n">
        <v>12.4184685501472</v>
      </c>
      <c r="G3014" s="39" t="n">
        <f aca="false">F3014*E3014</f>
        <v>0.0832023285922307</v>
      </c>
      <c r="H3014" s="40"/>
      <c r="I3014" s="40"/>
      <c r="L3014" s="40"/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0911206</v>
      </c>
      <c r="E3015" s="37" t="n">
        <f aca="false">(C3015-D3015)^2</f>
        <v>0.0634198644784371</v>
      </c>
      <c r="F3015" s="38" t="n">
        <v>0.440741638100844</v>
      </c>
      <c r="G3015" s="39" t="n">
        <f aca="false">F3015*E3015</f>
        <v>0.0279517749583599</v>
      </c>
      <c r="H3015" s="40"/>
      <c r="I3015" s="40"/>
      <c r="L3015" s="40"/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2132417</v>
      </c>
      <c r="E3016" s="37" t="n">
        <f aca="false">(C3016-D3016)^2</f>
        <v>4.55438570672466</v>
      </c>
      <c r="F3016" s="38" t="n">
        <v>0.345703735280473</v>
      </c>
      <c r="G3016" s="39" t="n">
        <f aca="false">F3016*E3016</f>
        <v>1.57446815072271</v>
      </c>
      <c r="H3016" s="40"/>
      <c r="I3016" s="40"/>
      <c r="L3016" s="40"/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20458545</v>
      </c>
      <c r="E3017" s="37" t="n">
        <f aca="false">(C3017-D3017)^2</f>
        <v>0.0585256151897992</v>
      </c>
      <c r="F3017" s="38" t="n">
        <v>1.31951866654777</v>
      </c>
      <c r="G3017" s="39" t="n">
        <f aca="false">F3017*E3017</f>
        <v>0.0772256417141317</v>
      </c>
      <c r="H3017" s="40"/>
      <c r="I3017" s="40"/>
      <c r="L3017" s="40"/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0982483</v>
      </c>
      <c r="E3018" s="37" t="n">
        <f aca="false">(C3018-D3018)^2</f>
        <v>0.0226648237007852</v>
      </c>
      <c r="F3018" s="38" t="n">
        <v>0.866799339617399</v>
      </c>
      <c r="G3018" s="39" t="n">
        <f aca="false">F3018*E3018</f>
        <v>0.0196458542163854</v>
      </c>
      <c r="H3018" s="40"/>
      <c r="I3018" s="40"/>
      <c r="L3018" s="40"/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7727149</v>
      </c>
      <c r="E3019" s="37" t="n">
        <f aca="false">(C3019-D3019)^2</f>
        <v>0.65315358257523</v>
      </c>
      <c r="F3019" s="38" t="n">
        <v>0.549751029862364</v>
      </c>
      <c r="G3019" s="39" t="n">
        <f aca="false">F3019*E3019</f>
        <v>0.359071854679025</v>
      </c>
      <c r="H3019" s="40"/>
      <c r="I3019" s="40"/>
      <c r="L3019" s="40"/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0391553</v>
      </c>
      <c r="E3020" s="37" t="n">
        <f aca="false">(C3020-D3020)^2</f>
        <v>4.4410782653565</v>
      </c>
      <c r="F3020" s="38" t="n">
        <v>0.52505241614173</v>
      </c>
      <c r="G3020" s="39" t="n">
        <f aca="false">F3020*E3020</f>
        <v>2.33179887349995</v>
      </c>
      <c r="H3020" s="40"/>
      <c r="I3020" s="40"/>
      <c r="L3020" s="40"/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5915085</v>
      </c>
      <c r="E3021" s="37" t="n">
        <f aca="false">(C3021-D3021)^2</f>
        <v>0.00344222277697177</v>
      </c>
      <c r="F3021" s="38" t="n">
        <v>0.942591111044288</v>
      </c>
      <c r="G3021" s="39" t="n">
        <f aca="false">F3021*E3021</f>
        <v>0.00324460859180777</v>
      </c>
      <c r="H3021" s="40"/>
      <c r="I3021" s="40"/>
      <c r="L3021" s="40"/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7820682</v>
      </c>
      <c r="E3022" s="37" t="n">
        <f aca="false">(C3022-D3022)^2</f>
        <v>7.2563732251548</v>
      </c>
      <c r="F3022" s="38" t="n">
        <v>0.430270977837164</v>
      </c>
      <c r="G3022" s="39" t="n">
        <f aca="false">F3022*E3022</f>
        <v>3.12220680313877</v>
      </c>
      <c r="H3022" s="40"/>
      <c r="I3022" s="40"/>
      <c r="L3022" s="40"/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8015326</v>
      </c>
      <c r="E3023" s="37" t="n">
        <f aca="false">(C3023-D3023)^2</f>
        <v>0.808032931422978</v>
      </c>
      <c r="F3023" s="38" t="n">
        <v>0.472598020550494</v>
      </c>
      <c r="G3023" s="39" t="n">
        <f aca="false">F3023*E3023</f>
        <v>0.381874763930112</v>
      </c>
      <c r="H3023" s="40"/>
      <c r="I3023" s="40"/>
      <c r="L3023" s="40"/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88410179</v>
      </c>
      <c r="E3024" s="37" t="n">
        <f aca="false">(C3024-D3024)^2</f>
        <v>1.61601524841038</v>
      </c>
      <c r="F3024" s="38" t="n">
        <v>0.783949953542856</v>
      </c>
      <c r="G3024" s="39" t="n">
        <f aca="false">F3024*E3024</f>
        <v>1.26687507891586</v>
      </c>
      <c r="H3024" s="40"/>
      <c r="I3024" s="40"/>
      <c r="L3024" s="40"/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0688326</v>
      </c>
      <c r="E3025" s="37" t="n">
        <f aca="false">(C3025-D3025)^2</f>
        <v>0.0442655539748303</v>
      </c>
      <c r="F3025" s="38" t="n">
        <v>4.79857127647344</v>
      </c>
      <c r="G3025" s="39" t="n">
        <f aca="false">F3025*E3025</f>
        <v>0.212411415840806</v>
      </c>
      <c r="H3025" s="40"/>
      <c r="I3025" s="40"/>
      <c r="L3025" s="40"/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7495666</v>
      </c>
      <c r="E3026" s="37" t="n">
        <f aca="false">(C3026-D3026)^2</f>
        <v>0.945255527502646</v>
      </c>
      <c r="F3026" s="38" t="n">
        <v>0.971149986344324</v>
      </c>
      <c r="G3026" s="39" t="n">
        <f aca="false">F3026*E3026</f>
        <v>0.917984892626091</v>
      </c>
      <c r="H3026" s="40"/>
      <c r="I3026" s="40"/>
      <c r="L3026" s="40"/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39615068</v>
      </c>
      <c r="E3027" s="37" t="n">
        <f aca="false">(C3027-D3027)^2</f>
        <v>0.434636325864263</v>
      </c>
      <c r="F3027" s="38" t="n">
        <v>1.51881399122375</v>
      </c>
      <c r="G3027" s="39" t="n">
        <f aca="false">F3027*E3027</f>
        <v>0.660131732816726</v>
      </c>
      <c r="H3027" s="40"/>
      <c r="I3027" s="40"/>
      <c r="L3027" s="40"/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5057188</v>
      </c>
      <c r="E3028" s="37" t="n">
        <f aca="false">(C3028-D3028)^2</f>
        <v>3.32076143809319</v>
      </c>
      <c r="F3028" s="38" t="n">
        <v>0.545461772603606</v>
      </c>
      <c r="G3028" s="39" t="n">
        <f aca="false">F3028*E3028</f>
        <v>1.81134842041601</v>
      </c>
      <c r="H3028" s="40"/>
      <c r="I3028" s="40"/>
      <c r="L3028" s="40"/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070379</v>
      </c>
      <c r="E3029" s="37" t="n">
        <f aca="false">(C3029-D3029)^2</f>
        <v>2.54131711440976</v>
      </c>
      <c r="F3029" s="38" t="n">
        <v>0.624126554164261</v>
      </c>
      <c r="G3029" s="39" t="n">
        <f aca="false">F3029*E3029</f>
        <v>1.58610349365523</v>
      </c>
      <c r="H3029" s="40"/>
      <c r="I3029" s="40"/>
      <c r="L3029" s="40"/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3217553</v>
      </c>
      <c r="E3030" s="37" t="n">
        <f aca="false">(C3030-D3030)^2</f>
        <v>9.37169442147664</v>
      </c>
      <c r="F3030" s="38" t="n">
        <v>0.323481416023435</v>
      </c>
      <c r="G3030" s="39" t="n">
        <f aca="false">F3030*E3030</f>
        <v>3.03156898199819</v>
      </c>
      <c r="H3030" s="40"/>
      <c r="I3030" s="40"/>
      <c r="L3030" s="40"/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0688326</v>
      </c>
      <c r="E3031" s="37" t="n">
        <f aca="false">(C3031-D3031)^2</f>
        <v>0.0442655539748303</v>
      </c>
      <c r="F3031" s="38" t="n">
        <v>4.79857127647344</v>
      </c>
      <c r="G3031" s="39" t="n">
        <f aca="false">F3031*E3031</f>
        <v>0.212411415840806</v>
      </c>
      <c r="H3031" s="40"/>
      <c r="I3031" s="40"/>
      <c r="L3031" s="40"/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1953775</v>
      </c>
      <c r="E3032" s="37" t="n">
        <f aca="false">(C3032-D3032)^2</f>
        <v>1.89627167261408</v>
      </c>
      <c r="F3032" s="38" t="n">
        <v>0.612973020596476</v>
      </c>
      <c r="G3032" s="39" t="n">
        <f aca="false">F3032*E3032</f>
        <v>1.16236337503379</v>
      </c>
      <c r="H3032" s="40"/>
      <c r="I3032" s="40"/>
      <c r="L3032" s="40"/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7363319</v>
      </c>
      <c r="E3033" s="37" t="n">
        <f aca="false">(C3033-D3033)^2</f>
        <v>0.129965782748418</v>
      </c>
      <c r="F3033" s="38" t="n">
        <v>0.732145634037648</v>
      </c>
      <c r="G3033" s="39" t="n">
        <f aca="false">F3033*E3033</f>
        <v>0.0951538804135394</v>
      </c>
      <c r="H3033" s="40"/>
      <c r="I3033" s="40"/>
      <c r="L3033" s="40"/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54052992</v>
      </c>
      <c r="E3034" s="37" t="n">
        <f aca="false">(C3034-D3034)^2</f>
        <v>3.06253481091345</v>
      </c>
      <c r="F3034" s="38" t="n">
        <v>4.03350014055286</v>
      </c>
      <c r="G3034" s="39" t="n">
        <f aca="false">F3034*E3034</f>
        <v>12.3527345902674</v>
      </c>
      <c r="H3034" s="40"/>
      <c r="I3034" s="40"/>
      <c r="L3034" s="40"/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54052992</v>
      </c>
      <c r="E3035" s="37" t="n">
        <f aca="false">(C3035-D3035)^2</f>
        <v>0.0624950271254177</v>
      </c>
      <c r="F3035" s="38" t="n">
        <v>4.03350014055286</v>
      </c>
      <c r="G3035" s="39" t="n">
        <f aca="false">F3035*E3035</f>
        <v>0.252073700694227</v>
      </c>
      <c r="H3035" s="40"/>
      <c r="I3035" s="40"/>
      <c r="L3035" s="40"/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1725485</v>
      </c>
      <c r="E3036" s="37" t="n">
        <f aca="false">(C3036-D3036)^2</f>
        <v>0.390258314525129</v>
      </c>
      <c r="F3036" s="38" t="n">
        <v>0.724217897282984</v>
      </c>
      <c r="G3036" s="39" t="n">
        <f aca="false">F3036*E3036</f>
        <v>0.28263205594259</v>
      </c>
      <c r="H3036" s="40"/>
      <c r="I3036" s="40"/>
      <c r="L3036" s="40"/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34781407</v>
      </c>
      <c r="E3037" s="37" t="n">
        <f aca="false">(C3037-D3037)^2</f>
        <v>0.0287399580108476</v>
      </c>
      <c r="F3037" s="38" t="n">
        <v>5.96455760586148</v>
      </c>
      <c r="G3037" s="39" t="n">
        <f aca="false">F3037*E3037</f>
        <v>0.17142113514574</v>
      </c>
      <c r="H3037" s="40"/>
      <c r="I3037" s="40"/>
      <c r="L3037" s="40"/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77982806</v>
      </c>
      <c r="E3038" s="37" t="n">
        <f aca="false">(C3038-D3038)^2</f>
        <v>0.222016602796555</v>
      </c>
      <c r="F3038" s="38" t="n">
        <v>2.13023183193565</v>
      </c>
      <c r="G3038" s="39" t="n">
        <f aca="false">F3038*E3038</f>
        <v>0.472946834495435</v>
      </c>
      <c r="H3038" s="40"/>
      <c r="I3038" s="40"/>
      <c r="L3038" s="40"/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68973426</v>
      </c>
      <c r="E3039" s="37" t="n">
        <f aca="false">(C3039-D3039)^2</f>
        <v>0.152911445578406</v>
      </c>
      <c r="F3039" s="38" t="n">
        <v>1.64523026014876</v>
      </c>
      <c r="G3039" s="39" t="n">
        <f aca="false">F3039*E3039</f>
        <v>0.251574537388684</v>
      </c>
      <c r="H3039" s="40"/>
      <c r="I3039" s="40"/>
      <c r="L3039" s="40"/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723875</v>
      </c>
      <c r="E3040" s="37" t="n">
        <f aca="false">(C3040-D3040)^2</f>
        <v>1.50356980564499</v>
      </c>
      <c r="F3040" s="38" t="n">
        <v>0.812946962249591</v>
      </c>
      <c r="G3040" s="39" t="n">
        <f aca="false">F3040*E3040</f>
        <v>1.2223225060293</v>
      </c>
      <c r="H3040" s="40"/>
      <c r="I3040" s="40"/>
      <c r="L3040" s="40"/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5840076</v>
      </c>
      <c r="E3041" s="37" t="n">
        <f aca="false">(C3041-D3041)^2</f>
        <v>0.176634977142786</v>
      </c>
      <c r="F3041" s="38" t="n">
        <v>0.62986917819794</v>
      </c>
      <c r="G3041" s="39" t="n">
        <f aca="false">F3041*E3041</f>
        <v>0.111256927893939</v>
      </c>
      <c r="H3041" s="40"/>
      <c r="I3041" s="40"/>
      <c r="L3041" s="40"/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1725485</v>
      </c>
      <c r="E3042" s="37" t="n">
        <f aca="false">(C3042-D3042)^2</f>
        <v>13.1384978109961</v>
      </c>
      <c r="F3042" s="38" t="n">
        <v>0.724217897282984</v>
      </c>
      <c r="G3042" s="39" t="n">
        <f aca="false">F3042*E3042</f>
        <v>9.51513525813665</v>
      </c>
      <c r="H3042" s="40"/>
      <c r="I3042" s="40"/>
      <c r="L3042" s="40"/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0203606</v>
      </c>
      <c r="E3043" s="37" t="n">
        <f aca="false">(C3043-D3043)^2</f>
        <v>0.118991158046371</v>
      </c>
      <c r="F3043" s="38" t="n">
        <v>2.91634562834214</v>
      </c>
      <c r="G3043" s="39" t="n">
        <f aca="false">F3043*E3043</f>
        <v>0.347019343579902</v>
      </c>
      <c r="H3043" s="40"/>
      <c r="I3043" s="40"/>
      <c r="L3043" s="40"/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7082983</v>
      </c>
      <c r="E3044" s="37" t="n">
        <f aca="false">(C3044-D3044)^2</f>
        <v>3.47702676301968</v>
      </c>
      <c r="F3044" s="38" t="n">
        <v>0.878509419389414</v>
      </c>
      <c r="G3044" s="39" t="n">
        <f aca="false">F3044*E3044</f>
        <v>3.05460076278187</v>
      </c>
      <c r="H3044" s="40"/>
      <c r="I3044" s="40"/>
      <c r="L3044" s="40"/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0688326</v>
      </c>
      <c r="E3045" s="37" t="n">
        <f aca="false">(C3045-D3045)^2</f>
        <v>0.623477940208311</v>
      </c>
      <c r="F3045" s="38" t="n">
        <v>4.79857127647344</v>
      </c>
      <c r="G3045" s="39" t="n">
        <f aca="false">F3045*E3045</f>
        <v>2.99180333539843</v>
      </c>
      <c r="H3045" s="40"/>
      <c r="I3045" s="40"/>
      <c r="L3045" s="40"/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54052992</v>
      </c>
      <c r="E3046" s="37" t="n">
        <f aca="false">(C3046-D3046)^2</f>
        <v>3.06253481091345</v>
      </c>
      <c r="F3046" s="38" t="n">
        <v>4.03350014055286</v>
      </c>
      <c r="G3046" s="39" t="n">
        <f aca="false">F3046*E3046</f>
        <v>12.3527345902674</v>
      </c>
      <c r="H3046" s="40"/>
      <c r="I3046" s="40"/>
      <c r="L3046" s="40"/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62762189</v>
      </c>
      <c r="E3047" s="37" t="n">
        <f aca="false">(C3047-D3047)^2</f>
        <v>2.5604967832596</v>
      </c>
      <c r="F3047" s="38" t="n">
        <v>2.51328882453449</v>
      </c>
      <c r="G3047" s="39" t="n">
        <f aca="false">F3047*E3047</f>
        <v>6.43526795062285</v>
      </c>
      <c r="H3047" s="40"/>
      <c r="I3047" s="40"/>
      <c r="L3047" s="40"/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1098152</v>
      </c>
      <c r="E3048" s="37" t="n">
        <f aca="false">(C3048-D3048)^2</f>
        <v>0.205687021806129</v>
      </c>
      <c r="F3048" s="38" t="n">
        <v>2.21378678796891</v>
      </c>
      <c r="G3048" s="39" t="n">
        <f aca="false">F3048*E3048</f>
        <v>0.455347211331081</v>
      </c>
      <c r="H3048" s="40"/>
      <c r="I3048" s="40"/>
      <c r="L3048" s="40"/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58810699</v>
      </c>
      <c r="E3049" s="37" t="n">
        <f aca="false">(C3049-D3049)^2</f>
        <v>14.3573501352962</v>
      </c>
      <c r="F3049" s="38" t="n">
        <v>0.448962928851818</v>
      </c>
      <c r="G3049" s="39" t="n">
        <f aca="false">F3049*E3049</f>
        <v>6.44591796729363</v>
      </c>
      <c r="H3049" s="40"/>
      <c r="I3049" s="40"/>
      <c r="L3049" s="40"/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393611</v>
      </c>
      <c r="E3050" s="37" t="n">
        <f aca="false">(C3050-D3050)^2</f>
        <v>0.561256114332918</v>
      </c>
      <c r="F3050" s="38" t="n">
        <v>0.263747527225473</v>
      </c>
      <c r="G3050" s="39" t="n">
        <f aca="false">F3050*E3050</f>
        <v>0.148029912295485</v>
      </c>
      <c r="H3050" s="40"/>
      <c r="I3050" s="40"/>
      <c r="L3050" s="40"/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38987412</v>
      </c>
      <c r="E3051" s="37" t="n">
        <f aca="false">(C3051-D3051)^2</f>
        <v>0.00101407242855695</v>
      </c>
      <c r="F3051" s="38" t="n">
        <v>32.1383912513922</v>
      </c>
      <c r="G3051" s="39" t="n">
        <f aca="false">F3051*E3051</f>
        <v>0.0325906564662125</v>
      </c>
      <c r="H3051" s="40"/>
      <c r="I3051" s="40"/>
      <c r="L3051" s="40"/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640881</v>
      </c>
      <c r="E3052" s="37" t="n">
        <f aca="false">(C3052-D3052)^2</f>
        <v>0.215019578108846</v>
      </c>
      <c r="F3052" s="38" t="n">
        <v>0.647802194986294</v>
      </c>
      <c r="G3052" s="39" t="n">
        <f aca="false">F3052*E3052</f>
        <v>0.139290154663937</v>
      </c>
      <c r="H3052" s="40"/>
      <c r="I3052" s="40"/>
      <c r="L3052" s="40"/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640881</v>
      </c>
      <c r="E3053" s="37" t="n">
        <f aca="false">(C3053-D3053)^2</f>
        <v>0.215019578108846</v>
      </c>
      <c r="F3053" s="38" t="n">
        <v>0.647802194986294</v>
      </c>
      <c r="G3053" s="39" t="n">
        <f aca="false">F3053*E3053</f>
        <v>0.139290154663937</v>
      </c>
      <c r="H3053" s="40"/>
      <c r="I3053" s="40"/>
      <c r="L3053" s="40"/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8592921</v>
      </c>
      <c r="E3054" s="37" t="n">
        <f aca="false">(C3054-D3054)^2</f>
        <v>2.19521467320519</v>
      </c>
      <c r="F3054" s="38" t="n">
        <v>0.399649841875107</v>
      </c>
      <c r="G3054" s="39" t="n">
        <f aca="false">F3054*E3054</f>
        <v>0.877317197028368</v>
      </c>
      <c r="H3054" s="40"/>
      <c r="I3054" s="40"/>
      <c r="L3054" s="40"/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5057188</v>
      </c>
      <c r="E3055" s="37" t="n">
        <f aca="false">(C3055-D3055)^2</f>
        <v>1.38698753466191</v>
      </c>
      <c r="F3055" s="38" t="n">
        <v>0.545461772603606</v>
      </c>
      <c r="G3055" s="39" t="n">
        <f aca="false">F3055*E3055</f>
        <v>0.756548679235791</v>
      </c>
      <c r="H3055" s="40"/>
      <c r="I3055" s="40"/>
      <c r="L3055" s="40"/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20562278</v>
      </c>
      <c r="E3056" s="37" t="n">
        <f aca="false">(C3056-D3056)^2</f>
        <v>0.0314066375605796</v>
      </c>
      <c r="F3056" s="38" t="n">
        <v>1.21503700801011</v>
      </c>
      <c r="G3056" s="39" t="n">
        <f aca="false">F3056*E3056</f>
        <v>0.0381602269332646</v>
      </c>
      <c r="H3056" s="40"/>
      <c r="I3056" s="40"/>
      <c r="L3056" s="40"/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2283744</v>
      </c>
      <c r="E3057" s="37" t="n">
        <f aca="false">(C3057-D3057)^2</f>
        <v>2.4060985156791</v>
      </c>
      <c r="F3057" s="38" t="n">
        <v>0.687196809924388</v>
      </c>
      <c r="G3057" s="39" t="n">
        <f aca="false">F3057*E3057</f>
        <v>1.65346322433848</v>
      </c>
      <c r="H3057" s="40"/>
      <c r="I3057" s="40"/>
      <c r="L3057" s="40"/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4876313</v>
      </c>
      <c r="E3058" s="37" t="n">
        <f aca="false">(C3058-D3058)^2</f>
        <v>9.01986202046629</v>
      </c>
      <c r="F3058" s="38" t="n">
        <v>1.00164156199222</v>
      </c>
      <c r="G3058" s="39" t="n">
        <f aca="false">F3058*E3058</f>
        <v>9.03466868313416</v>
      </c>
      <c r="H3058" s="40"/>
      <c r="I3058" s="40"/>
      <c r="L3058" s="40"/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71946895</v>
      </c>
      <c r="E3059" s="37" t="n">
        <f aca="false">(C3059-D3059)^2</f>
        <v>9.49678815916053</v>
      </c>
      <c r="F3059" s="38" t="n">
        <v>1.08777323614475</v>
      </c>
      <c r="G3059" s="39" t="n">
        <f aca="false">F3059*E3059</f>
        <v>10.3303519888712</v>
      </c>
      <c r="H3059" s="40"/>
      <c r="I3059" s="40"/>
      <c r="L3059" s="40"/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735272</v>
      </c>
      <c r="E3060" s="37" t="n">
        <f aca="false">(C3060-D3060)^2</f>
        <v>4.0948146069379</v>
      </c>
      <c r="F3060" s="38" t="n">
        <v>0.50262752353658</v>
      </c>
      <c r="G3060" s="39" t="n">
        <f aca="false">F3060*E3060</f>
        <v>2.05816652522661</v>
      </c>
      <c r="H3060" s="40"/>
      <c r="I3060" s="40"/>
      <c r="L3060" s="40"/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44310599</v>
      </c>
      <c r="E3061" s="37" t="n">
        <f aca="false">(C3061-D3061)^2</f>
        <v>0.599597393589539</v>
      </c>
      <c r="F3061" s="38" t="n">
        <v>1.29161732273325</v>
      </c>
      <c r="G3061" s="39" t="n">
        <f aca="false">F3061*E3061</f>
        <v>0.774450380225952</v>
      </c>
      <c r="H3061" s="40"/>
      <c r="I3061" s="40"/>
      <c r="L3061" s="40"/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1260455</v>
      </c>
      <c r="E3062" s="37" t="n">
        <f aca="false">(C3062-D3062)^2</f>
        <v>0.242814376221917</v>
      </c>
      <c r="F3062" s="38" t="n">
        <v>0.660382938168548</v>
      </c>
      <c r="G3062" s="39" t="n">
        <f aca="false">F3062*E3062</f>
        <v>0.160350471198993</v>
      </c>
      <c r="H3062" s="40"/>
      <c r="I3062" s="40"/>
      <c r="L3062" s="40"/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6310959</v>
      </c>
      <c r="E3063" s="37" t="n">
        <f aca="false">(C3063-D3063)^2</f>
        <v>0.0998501623705788</v>
      </c>
      <c r="F3063" s="38" t="n">
        <v>0.757094044183937</v>
      </c>
      <c r="G3063" s="39" t="n">
        <f aca="false">F3063*E3063</f>
        <v>0.0755959632415642</v>
      </c>
      <c r="H3063" s="40"/>
      <c r="I3063" s="40"/>
      <c r="L3063" s="40"/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7570921</v>
      </c>
      <c r="E3064" s="37" t="n">
        <f aca="false">(C3064-D3064)^2</f>
        <v>0.119505431064923</v>
      </c>
      <c r="F3064" s="38" t="n">
        <v>0.740262815130215</v>
      </c>
      <c r="G3064" s="39" t="n">
        <f aca="false">F3064*E3064</f>
        <v>0.0884654268234696</v>
      </c>
      <c r="H3064" s="40"/>
      <c r="I3064" s="40"/>
      <c r="L3064" s="40"/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1671084</v>
      </c>
      <c r="E3065" s="37" t="n">
        <f aca="false">(C3065-D3065)^2</f>
        <v>0.0617369847382267</v>
      </c>
      <c r="F3065" s="38" t="n">
        <v>0.567661515106837</v>
      </c>
      <c r="G3065" s="39" t="n">
        <f aca="false">F3065*E3065</f>
        <v>0.0350457102946294</v>
      </c>
      <c r="H3065" s="40"/>
      <c r="I3065" s="40"/>
      <c r="L3065" s="40"/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11666628</v>
      </c>
      <c r="E3066" s="37" t="n">
        <f aca="false">(C3066-D3066)^2</f>
        <v>0.550214739120943</v>
      </c>
      <c r="F3066" s="38" t="n">
        <v>1.34875236635286</v>
      </c>
      <c r="G3066" s="39" t="n">
        <f aca="false">F3066*E3066</f>
        <v>0.742103431391596</v>
      </c>
      <c r="H3066" s="40"/>
      <c r="I3066" s="40"/>
      <c r="L3066" s="40"/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6869995</v>
      </c>
      <c r="E3067" s="37" t="n">
        <f aca="false">(C3067-D3067)^2</f>
        <v>0.00102356284346371</v>
      </c>
      <c r="F3067" s="38" t="n">
        <v>0.48878713731805</v>
      </c>
      <c r="G3067" s="39" t="n">
        <f aca="false">F3067*E3067</f>
        <v>0.000500304352121751</v>
      </c>
      <c r="H3067" s="40"/>
      <c r="I3067" s="40"/>
      <c r="L3067" s="40"/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7325295</v>
      </c>
      <c r="E3068" s="37" t="n">
        <f aca="false">(C3068-D3068)^2</f>
        <v>22.0389177541873</v>
      </c>
      <c r="F3068" s="38" t="n">
        <v>0.173122716398051</v>
      </c>
      <c r="G3068" s="39" t="n">
        <f aca="false">F3068*E3068</f>
        <v>3.81543730807814</v>
      </c>
      <c r="H3068" s="40"/>
      <c r="I3068" s="40"/>
      <c r="L3068" s="40"/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3604614</v>
      </c>
      <c r="E3069" s="37" t="n">
        <f aca="false">(C3069-D3069)^2</f>
        <v>16.219343948891</v>
      </c>
      <c r="F3069" s="38" t="n">
        <v>0.198448987055845</v>
      </c>
      <c r="G3069" s="39" t="n">
        <f aca="false">F3069*E3069</f>
        <v>3.21871237736777</v>
      </c>
      <c r="H3069" s="40"/>
      <c r="I3069" s="40"/>
      <c r="L3069" s="40"/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57866313</v>
      </c>
      <c r="E3070" s="37" t="n">
        <f aca="false">(C3070-D3070)^2</f>
        <v>0.0109847918786332</v>
      </c>
      <c r="F3070" s="38" t="n">
        <v>9.6812528542512</v>
      </c>
      <c r="G3070" s="39" t="n">
        <f aca="false">F3070*E3070</f>
        <v>0.106346547728373</v>
      </c>
      <c r="H3070" s="40"/>
      <c r="I3070" s="40"/>
      <c r="L3070" s="40"/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73892212</v>
      </c>
      <c r="E3071" s="37" t="n">
        <f aca="false">(C3071-D3071)^2</f>
        <v>0.106498496509122</v>
      </c>
      <c r="F3071" s="38" t="n">
        <v>3.08388590620349</v>
      </c>
      <c r="G3071" s="39" t="n">
        <f aca="false">F3071*E3071</f>
        <v>0.328429212416343</v>
      </c>
      <c r="H3071" s="40"/>
      <c r="I3071" s="40"/>
      <c r="L3071" s="40"/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0419367</v>
      </c>
      <c r="E3072" s="37" t="n">
        <f aca="false">(C3072-D3072)^2</f>
        <v>20.2766757416011</v>
      </c>
      <c r="F3072" s="38" t="n">
        <v>0.282905496398494</v>
      </c>
      <c r="G3072" s="39" t="n">
        <f aca="false">F3072*E3072</f>
        <v>5.73638301598898</v>
      </c>
      <c r="H3072" s="40"/>
      <c r="I3072" s="40"/>
      <c r="L3072" s="40"/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34781407</v>
      </c>
      <c r="E3073" s="37" t="n">
        <f aca="false">(C3073-D3073)^2</f>
        <v>0.0287399580108476</v>
      </c>
      <c r="F3073" s="38" t="n">
        <v>5.96455760586148</v>
      </c>
      <c r="G3073" s="39" t="n">
        <f aca="false">F3073*E3073</f>
        <v>0.17142113514574</v>
      </c>
      <c r="H3073" s="40"/>
      <c r="I3073" s="40"/>
      <c r="L3073" s="40"/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73892212</v>
      </c>
      <c r="E3074" s="37" t="n">
        <f aca="false">(C3074-D3074)^2</f>
        <v>0.106498496509122</v>
      </c>
      <c r="F3074" s="38" t="n">
        <v>3.08388590620349</v>
      </c>
      <c r="G3074" s="39" t="n">
        <f aca="false">F3074*E3074</f>
        <v>0.328429212416343</v>
      </c>
      <c r="H3074" s="40"/>
      <c r="I3074" s="40"/>
      <c r="L3074" s="40"/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283445</v>
      </c>
      <c r="E3075" s="37" t="n">
        <f aca="false">(C3075-D3075)^2</f>
        <v>0.551011972921239</v>
      </c>
      <c r="F3075" s="38" t="n">
        <v>0.232033295453401</v>
      </c>
      <c r="G3075" s="39" t="n">
        <f aca="false">F3075*E3075</f>
        <v>0.127853123911195</v>
      </c>
      <c r="H3075" s="40"/>
      <c r="I3075" s="40"/>
      <c r="L3075" s="40"/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4467964</v>
      </c>
      <c r="E3076" s="37" t="n">
        <f aca="false">(C3076-D3076)^2</f>
        <v>0.228694995175032</v>
      </c>
      <c r="F3076" s="38" t="n">
        <v>0.654027373046689</v>
      </c>
      <c r="G3076" s="39" t="n">
        <f aca="false">F3076*E3076</f>
        <v>0.149572786923251</v>
      </c>
      <c r="H3076" s="40"/>
      <c r="I3076" s="40"/>
      <c r="L3076" s="40"/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20458545</v>
      </c>
      <c r="E3077" s="37" t="n">
        <f aca="false">(C3077-D3077)^2</f>
        <v>5.02620833335562</v>
      </c>
      <c r="F3077" s="38" t="n">
        <v>1.31951866654777</v>
      </c>
      <c r="G3077" s="39" t="n">
        <f aca="false">F3077*E3077</f>
        <v>6.63217571782069</v>
      </c>
      <c r="H3077" s="40"/>
      <c r="I3077" s="40"/>
      <c r="L3077" s="40"/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4422827</v>
      </c>
      <c r="E3078" s="37" t="n">
        <f aca="false">(C3078-D3078)^2</f>
        <v>0.488465062025312</v>
      </c>
      <c r="F3078" s="38" t="n">
        <v>0.765823277167921</v>
      </c>
      <c r="G3078" s="39" t="n">
        <f aca="false">F3078*E3078</f>
        <v>0.374077914582257</v>
      </c>
      <c r="H3078" s="40"/>
      <c r="I3078" s="40"/>
      <c r="L3078" s="40"/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19626565</v>
      </c>
      <c r="E3079" s="37" t="n">
        <f aca="false">(C3079-D3079)^2</f>
        <v>0.188991741178122</v>
      </c>
      <c r="F3079" s="38" t="n">
        <v>0.635726912513796</v>
      </c>
      <c r="G3079" s="39" t="n">
        <f aca="false">F3079*E3079</f>
        <v>0.120147136109774</v>
      </c>
      <c r="H3079" s="40"/>
      <c r="I3079" s="40"/>
      <c r="L3079" s="40"/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5840076</v>
      </c>
      <c r="E3080" s="37" t="n">
        <f aca="false">(C3080-D3080)^2</f>
        <v>2.49551641074582</v>
      </c>
      <c r="F3080" s="38" t="n">
        <v>0.62986917819794</v>
      </c>
      <c r="G3080" s="39" t="n">
        <f aca="false">F3080*E3080</f>
        <v>1.57184887081594</v>
      </c>
      <c r="H3080" s="40"/>
      <c r="I3080" s="40"/>
      <c r="L3080" s="40"/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070379</v>
      </c>
      <c r="E3081" s="37" t="n">
        <f aca="false">(C3081-D3081)^2</f>
        <v>2.54131711440976</v>
      </c>
      <c r="F3081" s="38" t="n">
        <v>0.624126554164261</v>
      </c>
      <c r="G3081" s="39" t="n">
        <f aca="false">F3081*E3081</f>
        <v>1.58610349365523</v>
      </c>
      <c r="H3081" s="40"/>
      <c r="I3081" s="40"/>
      <c r="L3081" s="40"/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5840076</v>
      </c>
      <c r="E3082" s="37" t="n">
        <f aca="false">(C3082-D3082)^2</f>
        <v>0.336075693944305</v>
      </c>
      <c r="F3082" s="38" t="n">
        <v>0.62986917819794</v>
      </c>
      <c r="G3082" s="39" t="n">
        <f aca="false">F3082*E3082</f>
        <v>0.211683721157002</v>
      </c>
      <c r="H3082" s="40"/>
      <c r="I3082" s="40"/>
      <c r="L3082" s="40"/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5370815</v>
      </c>
      <c r="E3083" s="37" t="n">
        <f aca="false">(C3083-D3083)^2</f>
        <v>7.61076140703292</v>
      </c>
      <c r="F3083" s="38" t="n">
        <v>0.803027404847</v>
      </c>
      <c r="G3083" s="39" t="n">
        <f aca="false">F3083*E3083</f>
        <v>6.11164998159935</v>
      </c>
      <c r="H3083" s="40"/>
      <c r="I3083" s="40"/>
      <c r="L3083" s="40"/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5057188</v>
      </c>
      <c r="E3084" s="37" t="n">
        <f aca="false">(C3084-D3084)^2</f>
        <v>0.0315788358056711</v>
      </c>
      <c r="F3084" s="38" t="n">
        <v>0.545461772603606</v>
      </c>
      <c r="G3084" s="39" t="n">
        <f aca="false">F3084*E3084</f>
        <v>0.0172250477553196</v>
      </c>
      <c r="H3084" s="40"/>
      <c r="I3084" s="40"/>
      <c r="L3084" s="40"/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38151158</v>
      </c>
      <c r="E3085" s="37" t="n">
        <f aca="false">(C3085-D3085)^2</f>
        <v>0.00669988640356497</v>
      </c>
      <c r="F3085" s="38" t="n">
        <v>12.4184685501472</v>
      </c>
      <c r="G3085" s="39" t="n">
        <f aca="false">F3085*E3085</f>
        <v>0.0832023285922307</v>
      </c>
      <c r="H3085" s="40"/>
      <c r="I3085" s="40"/>
      <c r="L3085" s="40"/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4869639</v>
      </c>
      <c r="E3086" s="37" t="n">
        <f aca="false">(C3086-D3086)^2</f>
        <v>0.0161192567287714</v>
      </c>
      <c r="F3086" s="38" t="n">
        <v>7.98094639673157</v>
      </c>
      <c r="G3086" s="39" t="n">
        <f aca="false">F3086*E3086</f>
        <v>0.12864692390748</v>
      </c>
      <c r="H3086" s="40"/>
      <c r="I3086" s="40"/>
      <c r="L3086" s="40"/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1664556</v>
      </c>
      <c r="E3087" s="37" t="n">
        <f aca="false">(C3087-D3087)^2</f>
        <v>0.338883467389008</v>
      </c>
      <c r="F3087" s="38" t="n">
        <v>2.40415145483165</v>
      </c>
      <c r="G3087" s="39" t="n">
        <f aca="false">F3087*E3087</f>
        <v>0.814727181141678</v>
      </c>
      <c r="H3087" s="40"/>
      <c r="I3087" s="40"/>
      <c r="L3087" s="40"/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77982806</v>
      </c>
      <c r="E3088" s="37" t="n">
        <f aca="false">(C3088-D3088)^2</f>
        <v>0.279643846830944</v>
      </c>
      <c r="F3088" s="38" t="n">
        <v>2.13023183193565</v>
      </c>
      <c r="G3088" s="39" t="n">
        <f aca="false">F3088*E3088</f>
        <v>0.595706224124214</v>
      </c>
      <c r="H3088" s="40"/>
      <c r="I3088" s="40"/>
      <c r="L3088" s="40"/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04303391</v>
      </c>
      <c r="E3089" s="37" t="n">
        <f aca="false">(C3089-D3089)^2</f>
        <v>0.391630151159115</v>
      </c>
      <c r="F3089" s="38" t="n">
        <v>1.60063646862544</v>
      </c>
      <c r="G3089" s="39" t="n">
        <f aca="false">F3089*E3089</f>
        <v>0.626857502158573</v>
      </c>
      <c r="H3089" s="40"/>
      <c r="I3089" s="40"/>
      <c r="L3089" s="40"/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38151158</v>
      </c>
      <c r="E3090" s="37" t="n">
        <f aca="false">(C3090-D3090)^2</f>
        <v>0.00669988640356497</v>
      </c>
      <c r="F3090" s="38" t="n">
        <v>12.4184685501472</v>
      </c>
      <c r="G3090" s="39" t="n">
        <f aca="false">F3090*E3090</f>
        <v>0.0832023285922307</v>
      </c>
      <c r="H3090" s="40"/>
      <c r="I3090" s="40"/>
      <c r="L3090" s="40"/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7731521</v>
      </c>
      <c r="E3091" s="37" t="n">
        <f aca="false">(C3091-D3091)^2</f>
        <v>0.705063303984299</v>
      </c>
      <c r="F3091" s="38" t="n">
        <v>0.348918753102214</v>
      </c>
      <c r="G3091" s="39" t="n">
        <f aca="false">F3091*E3091</f>
        <v>0.246009808884329</v>
      </c>
      <c r="H3091" s="40"/>
      <c r="I3091" s="40"/>
      <c r="L3091" s="40"/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640881</v>
      </c>
      <c r="E3092" s="37" t="n">
        <f aca="false">(C3092-D3092)^2</f>
        <v>0.287615506285036</v>
      </c>
      <c r="F3092" s="38" t="n">
        <v>0.647802194986294</v>
      </c>
      <c r="G3092" s="39" t="n">
        <f aca="false">F3092*E3092</f>
        <v>0.18631795628354</v>
      </c>
      <c r="H3092" s="40"/>
      <c r="I3092" s="40"/>
      <c r="L3092" s="40"/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78563467</v>
      </c>
      <c r="E3093" s="37" t="n">
        <f aca="false">(C3093-D3093)^2</f>
        <v>0.105042185119661</v>
      </c>
      <c r="F3093" s="38" t="n">
        <v>1.4811822458766</v>
      </c>
      <c r="G3093" s="39" t="n">
        <f aca="false">F3093*E3093</f>
        <v>0.155586619667325</v>
      </c>
      <c r="H3093" s="40"/>
      <c r="I3093" s="40"/>
      <c r="L3093" s="40"/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4876313</v>
      </c>
      <c r="E3094" s="37" t="n">
        <f aca="false">(C3094-D3094)^2</f>
        <v>1.00662797099149</v>
      </c>
      <c r="F3094" s="38" t="n">
        <v>1.00164156199222</v>
      </c>
      <c r="G3094" s="39" t="n">
        <f aca="false">F3094*E3094</f>
        <v>1.00828041320898</v>
      </c>
      <c r="H3094" s="40"/>
      <c r="I3094" s="40"/>
      <c r="L3094" s="40"/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60936156</v>
      </c>
      <c r="E3095" s="37" t="n">
        <f aca="false">(C3095-D3095)^2</f>
        <v>0.25622473323507</v>
      </c>
      <c r="F3095" s="38" t="n">
        <v>1.98191331013631</v>
      </c>
      <c r="G3095" s="39" t="n">
        <f aca="false">F3095*E3095</f>
        <v>0.507815209184712</v>
      </c>
      <c r="H3095" s="40"/>
      <c r="I3095" s="40"/>
      <c r="L3095" s="40"/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640881</v>
      </c>
      <c r="E3096" s="37" t="n">
        <f aca="false">(C3096-D3096)^2</f>
        <v>0.215019578108846</v>
      </c>
      <c r="F3096" s="38" t="n">
        <v>0.647802194986294</v>
      </c>
      <c r="G3096" s="39" t="n">
        <f aca="false">F3096*E3096</f>
        <v>0.139290154663937</v>
      </c>
      <c r="H3096" s="40"/>
      <c r="I3096" s="40"/>
      <c r="L3096" s="40"/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7652026</v>
      </c>
      <c r="E3097" s="37" t="n">
        <f aca="false">(C3097-D3097)^2</f>
        <v>0.257379998495465</v>
      </c>
      <c r="F3097" s="38" t="n">
        <v>0.666873132885866</v>
      </c>
      <c r="G3097" s="39" t="n">
        <f aca="false">F3097*E3097</f>
        <v>0.17163980593883</v>
      </c>
      <c r="H3097" s="40"/>
      <c r="I3097" s="40"/>
      <c r="L3097" s="40"/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1664556</v>
      </c>
      <c r="E3098" s="37" t="n">
        <f aca="false">(C3098-D3098)^2</f>
        <v>0.174609500680127</v>
      </c>
      <c r="F3098" s="38" t="n">
        <v>2.40415145483165</v>
      </c>
      <c r="G3098" s="39" t="n">
        <f aca="false">F3098*E3098</f>
        <v>0.419787685087556</v>
      </c>
      <c r="H3098" s="40"/>
      <c r="I3098" s="40"/>
      <c r="L3098" s="40"/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4869639</v>
      </c>
      <c r="E3099" s="37" t="n">
        <f aca="false">(C3099-D3099)^2</f>
        <v>0.0161192567287714</v>
      </c>
      <c r="F3099" s="38" t="n">
        <v>7.98094639673157</v>
      </c>
      <c r="G3099" s="39" t="n">
        <f aca="false">F3099*E3099</f>
        <v>0.12864692390748</v>
      </c>
      <c r="H3099" s="40"/>
      <c r="I3099" s="40"/>
      <c r="L3099" s="40"/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55948701</v>
      </c>
      <c r="E3100" s="37" t="n">
        <f aca="false">(C3100-D3100)^2</f>
        <v>0.274091258366296</v>
      </c>
      <c r="F3100" s="38" t="n">
        <v>1.91576408036479</v>
      </c>
      <c r="G3100" s="39" t="n">
        <f aca="false">F3100*E3100</f>
        <v>0.525094187520134</v>
      </c>
      <c r="H3100" s="40"/>
      <c r="I3100" s="40"/>
      <c r="L3100" s="40"/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640881</v>
      </c>
      <c r="E3101" s="37" t="n">
        <f aca="false">(C3101-D3101)^2</f>
        <v>2.14242364993266</v>
      </c>
      <c r="F3101" s="38" t="n">
        <v>0.647802194986294</v>
      </c>
      <c r="G3101" s="39" t="n">
        <f aca="false">F3101*E3101</f>
        <v>1.38786674301692</v>
      </c>
      <c r="H3101" s="40"/>
      <c r="I3101" s="40"/>
      <c r="L3101" s="40"/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57866313</v>
      </c>
      <c r="E3102" s="37" t="n">
        <f aca="false">(C3102-D3102)^2</f>
        <v>0.0109847918786332</v>
      </c>
      <c r="F3102" s="38" t="n">
        <v>9.6812528542512</v>
      </c>
      <c r="G3102" s="39" t="n">
        <f aca="false">F3102*E3102</f>
        <v>0.106346547728373</v>
      </c>
      <c r="H3102" s="40"/>
      <c r="I3102" s="40"/>
      <c r="L3102" s="40"/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0203606</v>
      </c>
      <c r="E3103" s="37" t="n">
        <f aca="false">(C3103-D3103)^2</f>
        <v>0.118991158046371</v>
      </c>
      <c r="F3103" s="38" t="n">
        <v>2.91634562834214</v>
      </c>
      <c r="G3103" s="39" t="n">
        <f aca="false">F3103*E3103</f>
        <v>0.347019343579902</v>
      </c>
      <c r="H3103" s="40"/>
      <c r="I3103" s="40"/>
      <c r="L3103" s="40"/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4467964</v>
      </c>
      <c r="E3104" s="37" t="n">
        <f aca="false">(C3104-D3104)^2</f>
        <v>2.3158123738936</v>
      </c>
      <c r="F3104" s="38" t="n">
        <v>0.654027373046689</v>
      </c>
      <c r="G3104" s="39" t="n">
        <f aca="false">F3104*E3104</f>
        <v>1.51460468336665</v>
      </c>
      <c r="H3104" s="40"/>
      <c r="I3104" s="40"/>
      <c r="L3104" s="40"/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1451412</v>
      </c>
      <c r="E3105" s="37" t="n">
        <f aca="false">(C3105-D3105)^2</f>
        <v>0.819304152052666</v>
      </c>
      <c r="F3105" s="38" t="n">
        <v>0.340999075114218</v>
      </c>
      <c r="G3105" s="39" t="n">
        <f aca="false">F3105*E3105</f>
        <v>0.279381958087198</v>
      </c>
      <c r="H3105" s="40"/>
      <c r="I3105" s="40"/>
      <c r="L3105" s="40"/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1260455</v>
      </c>
      <c r="E3106" s="37" t="n">
        <f aca="false">(C3106-D3106)^2</f>
        <v>0.242814376221917</v>
      </c>
      <c r="F3106" s="38" t="n">
        <v>0.660382938168548</v>
      </c>
      <c r="G3106" s="39" t="n">
        <f aca="false">F3106*E3106</f>
        <v>0.160350471198993</v>
      </c>
      <c r="H3106" s="40"/>
      <c r="I3106" s="40"/>
      <c r="L3106" s="40"/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3368512</v>
      </c>
      <c r="E3107" s="37" t="n">
        <f aca="false">(C3107-D3107)^2</f>
        <v>0.599011966655731</v>
      </c>
      <c r="F3107" s="38" t="n">
        <v>0.357245813542126</v>
      </c>
      <c r="G3107" s="39" t="n">
        <f aca="false">F3107*E3107</f>
        <v>0.213994517349395</v>
      </c>
      <c r="H3107" s="40"/>
      <c r="I3107" s="40"/>
      <c r="L3107" s="40"/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1036716</v>
      </c>
      <c r="E3108" s="37" t="n">
        <f aca="false">(C3108-D3108)^2</f>
        <v>3.72982664196452</v>
      </c>
      <c r="F3108" s="38" t="n">
        <v>0.337938488270338</v>
      </c>
      <c r="G3108" s="39" t="n">
        <f aca="false">F3108*E3108</f>
        <v>1.26045197689592</v>
      </c>
      <c r="H3108" s="40"/>
      <c r="I3108" s="40"/>
      <c r="L3108" s="40"/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070379</v>
      </c>
      <c r="E3109" s="37" t="n">
        <f aca="false">(C3109-D3109)^2</f>
        <v>2.54131711440976</v>
      </c>
      <c r="F3109" s="38" t="n">
        <v>0.624126554164261</v>
      </c>
      <c r="G3109" s="39" t="n">
        <f aca="false">F3109*E3109</f>
        <v>1.58610349365523</v>
      </c>
      <c r="H3109" s="40"/>
      <c r="I3109" s="40"/>
      <c r="L3109" s="40"/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38898122</v>
      </c>
      <c r="E3110" s="37" t="n">
        <f aca="false">(C3110-D3110)^2</f>
        <v>0.0530525717448793</v>
      </c>
      <c r="F3110" s="38" t="n">
        <v>4.38034289646777</v>
      </c>
      <c r="G3110" s="39" t="n">
        <f aca="false">F3110*E3110</f>
        <v>0.232388455782028</v>
      </c>
      <c r="H3110" s="40"/>
      <c r="I3110" s="40"/>
      <c r="L3110" s="40"/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1260455</v>
      </c>
      <c r="E3111" s="37" t="n">
        <f aca="false">(C3111-D3111)^2</f>
        <v>2.2717664266401</v>
      </c>
      <c r="F3111" s="38" t="n">
        <v>0.660382938168548</v>
      </c>
      <c r="G3111" s="39" t="n">
        <f aca="false">F3111*E3111</f>
        <v>1.50023578765726</v>
      </c>
      <c r="H3111" s="40"/>
      <c r="I3111" s="40"/>
      <c r="L3111" s="40"/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48946718</v>
      </c>
      <c r="E3112" s="37" t="n">
        <f aca="false">(C3112-D3112)^2</f>
        <v>0.0327264343093828</v>
      </c>
      <c r="F3112" s="38" t="n">
        <v>0.844358985279014</v>
      </c>
      <c r="G3112" s="39" t="n">
        <f aca="false">F3112*E3112</f>
        <v>0.0276328588652707</v>
      </c>
      <c r="H3112" s="40"/>
      <c r="I3112" s="40"/>
      <c r="L3112" s="40"/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1953775</v>
      </c>
      <c r="E3113" s="37" t="n">
        <f aca="false">(C3113-D3113)^2</f>
        <v>0.388064454124084</v>
      </c>
      <c r="F3113" s="38" t="n">
        <v>0.612973020596476</v>
      </c>
      <c r="G3113" s="39" t="n">
        <f aca="false">F3113*E3113</f>
        <v>0.237873040630562</v>
      </c>
      <c r="H3113" s="40"/>
      <c r="I3113" s="40"/>
      <c r="L3113" s="40"/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0203606</v>
      </c>
      <c r="E3114" s="37" t="n">
        <f aca="false">(C3114-D3114)^2</f>
        <v>0.118991158046371</v>
      </c>
      <c r="F3114" s="38" t="n">
        <v>2.91634562834214</v>
      </c>
      <c r="G3114" s="39" t="n">
        <f aca="false">F3114*E3114</f>
        <v>0.347019343579902</v>
      </c>
      <c r="H3114" s="40"/>
      <c r="I3114" s="40"/>
      <c r="L3114" s="40"/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7363319</v>
      </c>
      <c r="E3115" s="37" t="n">
        <f aca="false">(C3115-D3115)^2</f>
        <v>1.85098113001481</v>
      </c>
      <c r="F3115" s="38" t="n">
        <v>0.732145634037648</v>
      </c>
      <c r="G3115" s="39" t="n">
        <f aca="false">F3115*E3115</f>
        <v>1.35518775302641</v>
      </c>
      <c r="H3115" s="40"/>
      <c r="I3115" s="40"/>
      <c r="L3115" s="40"/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7082983</v>
      </c>
      <c r="E3116" s="37" t="n">
        <f aca="false">(C3116-D3116)^2</f>
        <v>0.747669304679341</v>
      </c>
      <c r="F3116" s="38" t="n">
        <v>0.878509419389414</v>
      </c>
      <c r="G3116" s="39" t="n">
        <f aca="false">F3116*E3116</f>
        <v>0.656834526749135</v>
      </c>
      <c r="H3116" s="40"/>
      <c r="I3116" s="40"/>
      <c r="L3116" s="40"/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5915085</v>
      </c>
      <c r="E3117" s="37" t="n">
        <f aca="false">(C3117-D3117)^2</f>
        <v>1.12078314107868</v>
      </c>
      <c r="F3117" s="38" t="n">
        <v>0.942591111044288</v>
      </c>
      <c r="G3117" s="39" t="n">
        <f aca="false">F3117*E3117</f>
        <v>1.05644022618905</v>
      </c>
      <c r="H3117" s="40"/>
      <c r="I3117" s="40"/>
      <c r="L3117" s="40"/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38151158</v>
      </c>
      <c r="E3118" s="37" t="n">
        <f aca="false">(C3118-D3118)^2</f>
        <v>0.00669988640356497</v>
      </c>
      <c r="F3118" s="38" t="n">
        <v>12.4184685501472</v>
      </c>
      <c r="G3118" s="39" t="n">
        <f aca="false">F3118*E3118</f>
        <v>0.0832023285922307</v>
      </c>
      <c r="H3118" s="40"/>
      <c r="I3118" s="40"/>
      <c r="L3118" s="40"/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4467964</v>
      </c>
      <c r="E3119" s="37" t="n">
        <f aca="false">(C3119-D3119)^2</f>
        <v>0.272253684534317</v>
      </c>
      <c r="F3119" s="38" t="n">
        <v>0.654027373046689</v>
      </c>
      <c r="G3119" s="39" t="n">
        <f aca="false">F3119*E3119</f>
        <v>0.178061362098261</v>
      </c>
      <c r="H3119" s="40"/>
      <c r="I3119" s="40"/>
      <c r="L3119" s="40"/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34781407</v>
      </c>
      <c r="E3120" s="37" t="n">
        <f aca="false">(C3120-D3120)^2</f>
        <v>0.689682688448034</v>
      </c>
      <c r="F3120" s="38" t="n">
        <v>5.96455760586148</v>
      </c>
      <c r="G3120" s="39" t="n">
        <f aca="false">F3120*E3120</f>
        <v>4.11365212501371</v>
      </c>
      <c r="H3120" s="40"/>
      <c r="I3120" s="40"/>
      <c r="L3120" s="40"/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01749093</v>
      </c>
      <c r="E3121" s="37" t="n">
        <f aca="false">(C3121-D3121)^2</f>
        <v>2.6784667553197</v>
      </c>
      <c r="F3121" s="38" t="n">
        <v>2.76726579107249</v>
      </c>
      <c r="G3121" s="39" t="n">
        <f aca="false">F3121*E3121</f>
        <v>7.41202942452115</v>
      </c>
      <c r="H3121" s="40"/>
      <c r="I3121" s="40"/>
      <c r="L3121" s="40"/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4467964</v>
      </c>
      <c r="E3122" s="37" t="n">
        <f aca="false">(C3122-D3122)^2</f>
        <v>6.14157761645646</v>
      </c>
      <c r="F3122" s="38" t="n">
        <v>0.654027373046689</v>
      </c>
      <c r="G3122" s="39" t="n">
        <f aca="false">F3122*E3122</f>
        <v>4.01675987485336</v>
      </c>
      <c r="H3122" s="40"/>
      <c r="I3122" s="40"/>
      <c r="L3122" s="40"/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01749093</v>
      </c>
      <c r="E3123" s="37" t="n">
        <f aca="false">(C3123-D3123)^2</f>
        <v>0.405262358817888</v>
      </c>
      <c r="F3123" s="38" t="n">
        <v>2.76726579107249</v>
      </c>
      <c r="G3123" s="39" t="n">
        <f aca="false">F3123*E3123</f>
        <v>1.12146866196609</v>
      </c>
      <c r="H3123" s="40"/>
      <c r="I3123" s="40"/>
      <c r="L3123" s="40"/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20458545</v>
      </c>
      <c r="E3124" s="37" t="n">
        <f aca="false">(C3124-D3124)^2</f>
        <v>0.57468425610689</v>
      </c>
      <c r="F3124" s="38" t="n">
        <v>1.31951866654777</v>
      </c>
      <c r="G3124" s="39" t="n">
        <f aca="false">F3124*E3124</f>
        <v>0.758306603304161</v>
      </c>
      <c r="H3124" s="40"/>
      <c r="I3124" s="40"/>
      <c r="L3124" s="40"/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0688326</v>
      </c>
      <c r="E3125" s="37" t="n">
        <f aca="false">(C3125-D3125)^2</f>
        <v>0.0442655539748303</v>
      </c>
      <c r="F3125" s="38" t="n">
        <v>4.79857127647344</v>
      </c>
      <c r="G3125" s="39" t="n">
        <f aca="false">F3125*E3125</f>
        <v>0.212411415840806</v>
      </c>
      <c r="H3125" s="40"/>
      <c r="I3125" s="40"/>
      <c r="L3125" s="40"/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0688326</v>
      </c>
      <c r="E3126" s="37" t="n">
        <f aca="false">(C3126-D3126)^2</f>
        <v>0.623477940208311</v>
      </c>
      <c r="F3126" s="38" t="n">
        <v>4.79857127647344</v>
      </c>
      <c r="G3126" s="39" t="n">
        <f aca="false">F3126*E3126</f>
        <v>2.99180333539843</v>
      </c>
      <c r="H3126" s="40"/>
      <c r="I3126" s="40"/>
      <c r="L3126" s="40"/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54052992</v>
      </c>
      <c r="E3127" s="37" t="n">
        <f aca="false">(C3127-D3127)^2</f>
        <v>0.0624950271254177</v>
      </c>
      <c r="F3127" s="38" t="n">
        <v>4.03350014055286</v>
      </c>
      <c r="G3127" s="39" t="n">
        <f aca="false">F3127*E3127</f>
        <v>0.252073700694227</v>
      </c>
      <c r="H3127" s="40"/>
      <c r="I3127" s="40"/>
      <c r="L3127" s="40"/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57866313</v>
      </c>
      <c r="E3128" s="37" t="n">
        <f aca="false">(C3128-D3128)^2</f>
        <v>0.801368076146007</v>
      </c>
      <c r="F3128" s="38" t="n">
        <v>9.6812528542512</v>
      </c>
      <c r="G3128" s="39" t="n">
        <f aca="false">F3128*E3128</f>
        <v>7.75824697449432</v>
      </c>
      <c r="H3128" s="40"/>
      <c r="I3128" s="40"/>
      <c r="L3128" s="40"/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1150596</v>
      </c>
      <c r="E3129" s="37" t="n">
        <f aca="false">(C3129-D3129)^2</f>
        <v>0.320152033051441</v>
      </c>
      <c r="F3129" s="38" t="n">
        <v>0.694271879685635</v>
      </c>
      <c r="G3129" s="39" t="n">
        <f aca="false">F3129*E3129</f>
        <v>0.222272553771801</v>
      </c>
      <c r="H3129" s="40"/>
      <c r="I3129" s="40"/>
      <c r="L3129" s="40"/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4467964</v>
      </c>
      <c r="E3130" s="37" t="n">
        <f aca="false">(C3130-D3130)^2</f>
        <v>2.3158123738936</v>
      </c>
      <c r="F3130" s="38" t="n">
        <v>0.654027373046689</v>
      </c>
      <c r="G3130" s="39" t="n">
        <f aca="false">F3130*E3130</f>
        <v>1.51460468336665</v>
      </c>
      <c r="H3130" s="40"/>
      <c r="I3130" s="40"/>
      <c r="L3130" s="40"/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1953775</v>
      </c>
      <c r="E3131" s="37" t="n">
        <f aca="false">(C3131-D3131)^2</f>
        <v>2.63396084487908</v>
      </c>
      <c r="F3131" s="38" t="n">
        <v>0.612973020596476</v>
      </c>
      <c r="G3131" s="39" t="n">
        <f aca="false">F3131*E3131</f>
        <v>1.61454693521838</v>
      </c>
      <c r="H3131" s="40"/>
      <c r="I3131" s="40"/>
      <c r="L3131" s="40"/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44645337</v>
      </c>
      <c r="E3132" s="37" t="n">
        <f aca="false">(C3132-D3132)^2</f>
        <v>0.412899089588547</v>
      </c>
      <c r="F3132" s="38" t="n">
        <v>1.55856882351883</v>
      </c>
      <c r="G3132" s="39" t="n">
        <f aca="false">F3132*E3132</f>
        <v>0.643531648292017</v>
      </c>
      <c r="H3132" s="40"/>
      <c r="I3132" s="40"/>
      <c r="L3132" s="40"/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55948701</v>
      </c>
      <c r="E3133" s="37" t="n">
        <f aca="false">(C3133-D3133)^2</f>
        <v>0.274091258366296</v>
      </c>
      <c r="F3133" s="38" t="n">
        <v>1.91576408036479</v>
      </c>
      <c r="G3133" s="39" t="n">
        <f aca="false">F3133*E3133</f>
        <v>0.525094187520134</v>
      </c>
      <c r="H3133" s="40"/>
      <c r="I3133" s="40"/>
      <c r="L3133" s="40"/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1088313</v>
      </c>
      <c r="E3134" s="37" t="n">
        <f aca="false">(C3134-D3134)^2</f>
        <v>0.0832786652071168</v>
      </c>
      <c r="F3134" s="38" t="n">
        <v>3.49050537721702</v>
      </c>
      <c r="G3134" s="39" t="n">
        <f aca="false">F3134*E3134</f>
        <v>0.290684628712897</v>
      </c>
      <c r="H3134" s="40"/>
      <c r="I3134" s="40"/>
      <c r="L3134" s="40"/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38898122</v>
      </c>
      <c r="E3135" s="37" t="n">
        <f aca="false">(C3135-D3135)^2</f>
        <v>0.592389693948636</v>
      </c>
      <c r="F3135" s="38" t="n">
        <v>4.38034289646777</v>
      </c>
      <c r="G3135" s="39" t="n">
        <f aca="false">F3135*E3135</f>
        <v>2.59486998782862</v>
      </c>
      <c r="H3135" s="40"/>
      <c r="I3135" s="40"/>
      <c r="L3135" s="40"/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5452671</v>
      </c>
      <c r="E3136" s="37" t="n">
        <f aca="false">(C3136-D3136)^2</f>
        <v>0.0116469520560489</v>
      </c>
      <c r="F3136" s="38" t="n">
        <v>0.342551895743835</v>
      </c>
      <c r="G3136" s="39" t="n">
        <f aca="false">F3136*E3136</f>
        <v>0.00398968550643711</v>
      </c>
      <c r="H3136" s="40"/>
      <c r="I3136" s="40"/>
      <c r="L3136" s="40"/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25375715</v>
      </c>
      <c r="E3137" s="37" t="n">
        <f aca="false">(C3137-D3137)^2</f>
        <v>0.261389113453998</v>
      </c>
      <c r="F3137" s="38" t="n">
        <v>2.05319021670994</v>
      </c>
      <c r="G3137" s="39" t="n">
        <f aca="false">F3137*E3137</f>
        <v>0.536681570498232</v>
      </c>
      <c r="H3137" s="40"/>
      <c r="I3137" s="40"/>
      <c r="L3137" s="40"/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6722114</v>
      </c>
      <c r="E3138" s="37" t="n">
        <f aca="false">(C3138-D3138)^2</f>
        <v>14.0156852729398</v>
      </c>
      <c r="F3138" s="38" t="n">
        <v>0.793365104501858</v>
      </c>
      <c r="G3138" s="39" t="n">
        <f aca="false">F3138*E3138</f>
        <v>11.119555611231</v>
      </c>
      <c r="H3138" s="40"/>
      <c r="I3138" s="40"/>
      <c r="L3138" s="40"/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1953775</v>
      </c>
      <c r="E3139" s="37" t="n">
        <f aca="false">(C3139-D3139)^2</f>
        <v>19.1585825003491</v>
      </c>
      <c r="F3139" s="38" t="n">
        <v>0.612973020596476</v>
      </c>
      <c r="G3139" s="39" t="n">
        <f aca="false">F3139*E3139</f>
        <v>11.7436941855858</v>
      </c>
      <c r="H3139" s="40"/>
      <c r="I3139" s="40"/>
      <c r="L3139" s="40"/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31683215</v>
      </c>
      <c r="E3140" s="37" t="n">
        <f aca="false">(C3140-D3140)^2</f>
        <v>0.00119258806092103</v>
      </c>
      <c r="F3140" s="38" t="n">
        <v>1.03427430925748</v>
      </c>
      <c r="G3140" s="39" t="n">
        <f aca="false">F3140*E3140</f>
        <v>0.00123346319293781</v>
      </c>
      <c r="H3140" s="40"/>
      <c r="I3140" s="40"/>
      <c r="L3140" s="40"/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72683029</v>
      </c>
      <c r="E3141" s="37" t="n">
        <f aca="false">(C3141-D3141)^2</f>
        <v>0.00333757016069448</v>
      </c>
      <c r="F3141" s="38" t="n">
        <v>17.6391579173605</v>
      </c>
      <c r="G3141" s="39" t="n">
        <f aca="false">F3141*E3141</f>
        <v>0.0588719271247603</v>
      </c>
      <c r="H3141" s="40"/>
      <c r="I3141" s="40"/>
      <c r="L3141" s="40"/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61862407</v>
      </c>
      <c r="E3142" s="37" t="n">
        <f aca="false">(C3142-D3142)^2</f>
        <v>16.404188392361</v>
      </c>
      <c r="F3142" s="38" t="n">
        <v>1.05146722751711</v>
      </c>
      <c r="G3142" s="39" t="n">
        <f aca="false">F3142*E3142</f>
        <v>17.2484664885841</v>
      </c>
      <c r="H3142" s="40"/>
      <c r="I3142" s="40"/>
      <c r="L3142" s="40"/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6839809</v>
      </c>
      <c r="E3143" s="37" t="n">
        <f aca="false">(C3143-D3143)^2</f>
        <v>21.7775646510282</v>
      </c>
      <c r="F3143" s="38" t="n">
        <v>0.425233862096544</v>
      </c>
      <c r="G3143" s="39" t="n">
        <f aca="false">F3143*E3143</f>
        <v>9.2605579236139</v>
      </c>
      <c r="H3143" s="40"/>
      <c r="I3143" s="40"/>
      <c r="L3143" s="40"/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72683029</v>
      </c>
      <c r="E3144" s="37" t="n">
        <f aca="false">(C3144-D3144)^2</f>
        <v>0.00333757016069448</v>
      </c>
      <c r="F3144" s="38" t="n">
        <v>17.6391579173605</v>
      </c>
      <c r="G3144" s="39" t="n">
        <f aca="false">F3144*E3144</f>
        <v>0.0588719271247603</v>
      </c>
      <c r="H3144" s="40"/>
      <c r="I3144" s="40"/>
      <c r="L3144" s="40"/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8203686</v>
      </c>
      <c r="E3145" s="37" t="n">
        <f aca="false">(C3145-D3145)^2</f>
        <v>2.59192875666965</v>
      </c>
      <c r="F3145" s="38" t="n">
        <v>0.716472897329561</v>
      </c>
      <c r="G3145" s="39" t="n">
        <f aca="false">F3145*E3145</f>
        <v>1.85704670596291</v>
      </c>
      <c r="H3145" s="40"/>
      <c r="I3145" s="40"/>
      <c r="L3145" s="40"/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1260455</v>
      </c>
      <c r="E3146" s="37" t="n">
        <f aca="false">(C3146-D3146)^2</f>
        <v>0.257290401431011</v>
      </c>
      <c r="F3146" s="38" t="n">
        <v>0.660382938168548</v>
      </c>
      <c r="G3146" s="39" t="n">
        <f aca="false">F3146*E3146</f>
        <v>0.169910191259576</v>
      </c>
      <c r="H3146" s="40"/>
      <c r="I3146" s="40"/>
      <c r="L3146" s="40"/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4374508</v>
      </c>
      <c r="E3147" s="37" t="n">
        <f aca="false">(C3147-D3147)^2</f>
        <v>0.0267668434797431</v>
      </c>
      <c r="F3147" s="38" t="n">
        <v>0.541244002003227</v>
      </c>
      <c r="G3147" s="39" t="n">
        <f aca="false">F3147*E3147</f>
        <v>0.0144873934859701</v>
      </c>
      <c r="H3147" s="40"/>
      <c r="I3147" s="40"/>
      <c r="L3147" s="40"/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5884356</v>
      </c>
      <c r="E3148" s="37" t="n">
        <f aca="false">(C3148-D3148)^2</f>
        <v>1.1954683245989</v>
      </c>
      <c r="F3148" s="38" t="n">
        <v>0.521166063119732</v>
      </c>
      <c r="G3148" s="39" t="n">
        <f aca="false">F3148*E3148</f>
        <v>0.623037520315552</v>
      </c>
      <c r="H3148" s="40"/>
      <c r="I3148" s="40"/>
      <c r="L3148" s="40"/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17513865</v>
      </c>
      <c r="E3149" s="37" t="n">
        <f aca="false">(C3149-D3149)^2</f>
        <v>0.189882348137515</v>
      </c>
      <c r="F3149" s="38" t="n">
        <v>2.30474109498943</v>
      </c>
      <c r="G3149" s="39" t="n">
        <f aca="false">F3149*E3149</f>
        <v>0.437629650965621</v>
      </c>
      <c r="H3149" s="40"/>
      <c r="I3149" s="40"/>
      <c r="L3149" s="40"/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7652026</v>
      </c>
      <c r="E3150" s="37" t="n">
        <f aca="false">(C3150-D3150)^2</f>
        <v>0.257379998495465</v>
      </c>
      <c r="F3150" s="38" t="n">
        <v>0.666873132885866</v>
      </c>
      <c r="G3150" s="39" t="n">
        <f aca="false">F3150*E3150</f>
        <v>0.17163980593883</v>
      </c>
      <c r="H3150" s="40"/>
      <c r="I3150" s="40"/>
      <c r="L3150" s="40"/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1036716</v>
      </c>
      <c r="E3151" s="37" t="n">
        <f aca="false">(C3151-D3151)^2</f>
        <v>0.867274821230191</v>
      </c>
      <c r="F3151" s="38" t="n">
        <v>0.337938488270338</v>
      </c>
      <c r="G3151" s="39" t="n">
        <f aca="false">F3151*E3151</f>
        <v>0.293085542001458</v>
      </c>
      <c r="H3151" s="40"/>
      <c r="I3151" s="40"/>
      <c r="L3151" s="40"/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6316751</v>
      </c>
      <c r="E3152" s="37" t="n">
        <f aca="false">(C3152-D3152)^2</f>
        <v>30.3046752885346</v>
      </c>
      <c r="F3152" s="38" t="n">
        <v>0.397487035266582</v>
      </c>
      <c r="G3152" s="39" t="n">
        <f aca="false">F3152*E3152</f>
        <v>12.0457155351561</v>
      </c>
      <c r="H3152" s="40"/>
      <c r="I3152" s="40"/>
      <c r="L3152" s="40"/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55948701</v>
      </c>
      <c r="E3153" s="37" t="n">
        <f aca="false">(C3153-D3153)^2</f>
        <v>0.274091258366296</v>
      </c>
      <c r="F3153" s="38" t="n">
        <v>1.91576408036479</v>
      </c>
      <c r="G3153" s="39" t="n">
        <f aca="false">F3153*E3153</f>
        <v>0.525094187520134</v>
      </c>
      <c r="H3153" s="40"/>
      <c r="I3153" s="40"/>
      <c r="L3153" s="40"/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4467964</v>
      </c>
      <c r="E3154" s="37" t="n">
        <f aca="false">(C3154-D3154)^2</f>
        <v>6.14157761645646</v>
      </c>
      <c r="F3154" s="38" t="n">
        <v>0.654027373046689</v>
      </c>
      <c r="G3154" s="39" t="n">
        <f aca="false">F3154*E3154</f>
        <v>4.01675987485336</v>
      </c>
      <c r="H3154" s="40"/>
      <c r="I3154" s="40"/>
      <c r="L3154" s="40"/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3582329</v>
      </c>
      <c r="E3155" s="37" t="n">
        <f aca="false">(C3155-D3155)^2</f>
        <v>8.89156518173883</v>
      </c>
      <c r="F3155" s="38" t="n">
        <v>0.492169746999441</v>
      </c>
      <c r="G3155" s="39" t="n">
        <f aca="false">F3155*E3155</f>
        <v>4.37615938592544</v>
      </c>
      <c r="H3155" s="40"/>
      <c r="I3155" s="40"/>
      <c r="L3155" s="40"/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57866313</v>
      </c>
      <c r="E3156" s="37" t="n">
        <f aca="false">(C3156-D3156)^2</f>
        <v>0.0109847918786332</v>
      </c>
      <c r="F3156" s="38" t="n">
        <v>9.6812528542512</v>
      </c>
      <c r="G3156" s="39" t="n">
        <f aca="false">F3156*E3156</f>
        <v>0.106346547728373</v>
      </c>
      <c r="H3156" s="40"/>
      <c r="I3156" s="40"/>
      <c r="L3156" s="40"/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2898677</v>
      </c>
      <c r="E3157" s="37" t="n">
        <f aca="false">(C3157-D3157)^2</f>
        <v>0.0847063020194288</v>
      </c>
      <c r="F3157" s="38" t="n">
        <v>1.41162847816728</v>
      </c>
      <c r="G3157" s="39" t="n">
        <f aca="false">F3157*E3157</f>
        <v>0.119573828210865</v>
      </c>
      <c r="H3157" s="40"/>
      <c r="I3157" s="40"/>
      <c r="L3157" s="40"/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640881</v>
      </c>
      <c r="E3158" s="37" t="n">
        <f aca="false">(C3158-D3158)^2</f>
        <v>2.14242364993266</v>
      </c>
      <c r="F3158" s="38" t="n">
        <v>0.647802194986294</v>
      </c>
      <c r="G3158" s="39" t="n">
        <f aca="false">F3158*E3158</f>
        <v>1.38786674301692</v>
      </c>
      <c r="H3158" s="40"/>
      <c r="I3158" s="40"/>
      <c r="L3158" s="40"/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3352699</v>
      </c>
      <c r="E3159" s="37" t="n">
        <f aca="false">(C3159-D3159)^2</f>
        <v>0.163852785383894</v>
      </c>
      <c r="F3159" s="38" t="n">
        <v>0.708904243099076</v>
      </c>
      <c r="G3159" s="39" t="n">
        <f aca="false">F3159*E3159</f>
        <v>0.116155934802245</v>
      </c>
      <c r="H3159" s="40"/>
      <c r="I3159" s="40"/>
      <c r="L3159" s="40"/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20458545</v>
      </c>
      <c r="E3160" s="37" t="n">
        <f aca="false">(C3160-D3160)^2</f>
        <v>0.57468425610689</v>
      </c>
      <c r="F3160" s="38" t="n">
        <v>1.31951866654777</v>
      </c>
      <c r="G3160" s="39" t="n">
        <f aca="false">F3160*E3160</f>
        <v>0.758306603304161</v>
      </c>
      <c r="H3160" s="40"/>
      <c r="I3160" s="40"/>
      <c r="L3160" s="40"/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20458545</v>
      </c>
      <c r="E3161" s="37" t="n">
        <f aca="false">(C3161-D3161)^2</f>
        <v>0.0585256151897992</v>
      </c>
      <c r="F3161" s="38" t="n">
        <v>1.31951866654777</v>
      </c>
      <c r="G3161" s="39" t="n">
        <f aca="false">F3161*E3161</f>
        <v>0.0772256417141317</v>
      </c>
      <c r="H3161" s="40"/>
      <c r="I3161" s="40"/>
      <c r="L3161" s="40"/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3659927</v>
      </c>
      <c r="E3162" s="37" t="n">
        <f aca="false">(C3162-D3162)^2</f>
        <v>0.131540092529175</v>
      </c>
      <c r="F3162" s="38" t="n">
        <v>0.607555638869287</v>
      </c>
      <c r="G3162" s="39" t="n">
        <f aca="false">F3162*E3162</f>
        <v>0.0799179249534879</v>
      </c>
      <c r="H3162" s="40"/>
      <c r="I3162" s="40"/>
      <c r="L3162" s="40"/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38987412</v>
      </c>
      <c r="E3163" s="37" t="n">
        <f aca="false">(C3163-D3163)^2</f>
        <v>0.00101407242855695</v>
      </c>
      <c r="F3163" s="38" t="n">
        <v>32.1383912513922</v>
      </c>
      <c r="G3163" s="39" t="n">
        <f aca="false">F3163*E3163</f>
        <v>0.0325906564662125</v>
      </c>
      <c r="H3163" s="40"/>
      <c r="I3163" s="40"/>
      <c r="L3163" s="40"/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1725485</v>
      </c>
      <c r="E3164" s="37" t="n">
        <f aca="false">(C3164-D3164)^2</f>
        <v>0.390258314525129</v>
      </c>
      <c r="F3164" s="38" t="n">
        <v>0.724217897282984</v>
      </c>
      <c r="G3164" s="39" t="n">
        <f aca="false">F3164*E3164</f>
        <v>0.28263205594259</v>
      </c>
      <c r="H3164" s="40"/>
      <c r="I3164" s="40"/>
      <c r="L3164" s="40"/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4467964</v>
      </c>
      <c r="E3165" s="37" t="n">
        <f aca="false">(C3165-D3165)^2</f>
        <v>0.228694995175032</v>
      </c>
      <c r="F3165" s="38" t="n">
        <v>0.654027373046689</v>
      </c>
      <c r="G3165" s="39" t="n">
        <f aca="false">F3165*E3165</f>
        <v>0.149572786923251</v>
      </c>
      <c r="H3165" s="40"/>
      <c r="I3165" s="40"/>
      <c r="L3165" s="40"/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553238</v>
      </c>
      <c r="E3166" s="37" t="n">
        <f aca="false">(C3166-D3166)^2</f>
        <v>2.10019758024366</v>
      </c>
      <c r="F3166" s="38" t="n">
        <v>0.641703339841268</v>
      </c>
      <c r="G3166" s="39" t="n">
        <f aca="false">F3166*E3166</f>
        <v>1.3477038015689</v>
      </c>
      <c r="H3166" s="40"/>
      <c r="I3166" s="40"/>
      <c r="L3166" s="40"/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77982806</v>
      </c>
      <c r="E3167" s="37" t="n">
        <f aca="false">(C3167-D3167)^2</f>
        <v>0.222016602796555</v>
      </c>
      <c r="F3167" s="38" t="n">
        <v>2.13023183193565</v>
      </c>
      <c r="G3167" s="39" t="n">
        <f aca="false">F3167*E3167</f>
        <v>0.472946834495435</v>
      </c>
      <c r="H3167" s="40"/>
      <c r="I3167" s="40"/>
      <c r="L3167" s="40"/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35106631</v>
      </c>
      <c r="E3168" s="37" t="n">
        <f aca="false">(C3168-D3168)^2</f>
        <v>0.382304121142865</v>
      </c>
      <c r="F3168" s="38" t="n">
        <v>2.63369612565031</v>
      </c>
      <c r="G3168" s="39" t="n">
        <f aca="false">F3168*E3168</f>
        <v>1.00687288267411</v>
      </c>
      <c r="H3168" s="40"/>
      <c r="I3168" s="40"/>
      <c r="L3168" s="40"/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1423804</v>
      </c>
      <c r="E3169" s="37" t="n">
        <f aca="false">(C3169-D3169)^2</f>
        <v>0.0183498141248379</v>
      </c>
      <c r="F3169" s="38" t="n">
        <v>0.533015726785266</v>
      </c>
      <c r="G3169" s="39" t="n">
        <f aca="false">F3169*E3169</f>
        <v>0.00978073951212504</v>
      </c>
      <c r="H3169" s="40"/>
      <c r="I3169" s="40"/>
      <c r="L3169" s="40"/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34781407</v>
      </c>
      <c r="E3170" s="37" t="n">
        <f aca="false">(C3170-D3170)^2</f>
        <v>0.0287399580108476</v>
      </c>
      <c r="F3170" s="38" t="n">
        <v>5.96455760586148</v>
      </c>
      <c r="G3170" s="39" t="n">
        <f aca="false">F3170*E3170</f>
        <v>0.17142113514574</v>
      </c>
      <c r="H3170" s="40"/>
      <c r="I3170" s="40"/>
      <c r="L3170" s="40"/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0151161</v>
      </c>
      <c r="E3171" s="37" t="n">
        <f aca="false">(C3171-D3171)^2</f>
        <v>0.153225194128604</v>
      </c>
      <c r="F3171" s="38" t="n">
        <v>0.618495602046748</v>
      </c>
      <c r="G3171" s="39" t="n">
        <f aca="false">F3171*E3171</f>
        <v>0.0947691086913004</v>
      </c>
      <c r="H3171" s="40"/>
      <c r="I3171" s="40"/>
      <c r="L3171" s="40"/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370892</v>
      </c>
      <c r="E3172" s="37" t="n">
        <f aca="false">(C3172-D3172)^2</f>
        <v>0.0259776265498785</v>
      </c>
      <c r="F3172" s="38" t="n">
        <v>1.19163214607923</v>
      </c>
      <c r="G3172" s="39" t="n">
        <f aca="false">F3172*E3172</f>
        <v>0.0309557748756765</v>
      </c>
      <c r="H3172" s="40"/>
      <c r="I3172" s="40"/>
      <c r="L3172" s="40"/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19626565</v>
      </c>
      <c r="E3173" s="37" t="n">
        <f aca="false">(C3173-D3173)^2</f>
        <v>0.31952813370942</v>
      </c>
      <c r="F3173" s="38" t="n">
        <v>0.635726912513796</v>
      </c>
      <c r="G3173" s="39" t="n">
        <f aca="false">F3173*E3173</f>
        <v>0.203132633904385</v>
      </c>
      <c r="H3173" s="40"/>
      <c r="I3173" s="40"/>
      <c r="L3173" s="40"/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75390167</v>
      </c>
      <c r="E3174" s="37" t="n">
        <f aca="false">(C3174-D3174)^2</f>
        <v>0.655870991854931</v>
      </c>
      <c r="F3174" s="38" t="n">
        <v>5.31355619508916</v>
      </c>
      <c r="G3174" s="39" t="n">
        <f aca="false">F3174*E3174</f>
        <v>3.48500737195004</v>
      </c>
      <c r="H3174" s="40"/>
      <c r="I3174" s="40"/>
      <c r="L3174" s="40"/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699197864</v>
      </c>
      <c r="E3175" s="37" t="n">
        <f aca="false">(C3175-D3175)^2</f>
        <v>0.0945905081090869</v>
      </c>
      <c r="F3175" s="38" t="n">
        <v>3.2736477907066</v>
      </c>
      <c r="G3175" s="39" t="n">
        <f aca="false">F3175*E3175</f>
        <v>0.309656007893127</v>
      </c>
      <c r="H3175" s="40"/>
      <c r="I3175" s="40"/>
      <c r="L3175" s="40"/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0194566</v>
      </c>
      <c r="E3176" s="37" t="n">
        <f aca="false">(C3176-D3176)^2</f>
        <v>0.0220510294046767</v>
      </c>
      <c r="F3176" s="38" t="n">
        <v>6.81587718981837</v>
      </c>
      <c r="G3176" s="39" t="n">
        <f aca="false">F3176*E3176</f>
        <v>0.15029710833135</v>
      </c>
      <c r="H3176" s="40"/>
      <c r="I3176" s="40"/>
      <c r="L3176" s="40"/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74563254</v>
      </c>
      <c r="E3177" s="37" t="n">
        <f aca="false">(C3177-D3177)^2</f>
        <v>1.46279718151178</v>
      </c>
      <c r="F3177" s="38" t="n">
        <v>1.26495728473614</v>
      </c>
      <c r="G3177" s="39" t="n">
        <f aca="false">F3177*E3177</f>
        <v>1.85037595084483</v>
      </c>
      <c r="H3177" s="40"/>
      <c r="I3177" s="40"/>
      <c r="L3177" s="40"/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0203606</v>
      </c>
      <c r="E3178" s="37" t="n">
        <f aca="false">(C3178-D3178)^2</f>
        <v>0.118991158046371</v>
      </c>
      <c r="F3178" s="38" t="n">
        <v>2.91634562834214</v>
      </c>
      <c r="G3178" s="39" t="n">
        <f aca="false">F3178*E3178</f>
        <v>0.347019343579902</v>
      </c>
      <c r="H3178" s="40"/>
      <c r="I3178" s="40"/>
      <c r="L3178" s="40"/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0203606</v>
      </c>
      <c r="E3179" s="37" t="n">
        <f aca="false">(C3179-D3179)^2</f>
        <v>0.429089257639159</v>
      </c>
      <c r="F3179" s="38" t="n">
        <v>2.91634562834214</v>
      </c>
      <c r="G3179" s="39" t="n">
        <f aca="false">F3179*E3179</f>
        <v>1.25137258068454</v>
      </c>
      <c r="H3179" s="40"/>
      <c r="I3179" s="40"/>
      <c r="L3179" s="40"/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11666628</v>
      </c>
      <c r="E3180" s="37" t="n">
        <f aca="false">(C3180-D3180)^2</f>
        <v>39.1655101757882</v>
      </c>
      <c r="F3180" s="38" t="n">
        <v>1.34875236635286</v>
      </c>
      <c r="G3180" s="39" t="n">
        <f aca="false">F3180*E3180</f>
        <v>52.8245745290114</v>
      </c>
      <c r="H3180" s="40"/>
      <c r="I3180" s="40"/>
      <c r="L3180" s="40"/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25336</v>
      </c>
      <c r="E3181" s="37" t="n">
        <f aca="false">(C3181-D3181)^2</f>
        <v>23.9126540768518</v>
      </c>
      <c r="F3181" s="38" t="n">
        <v>0.240436262878676</v>
      </c>
      <c r="G3181" s="39" t="n">
        <f aca="false">F3181*E3181</f>
        <v>5.74946918174879</v>
      </c>
      <c r="H3181" s="40"/>
      <c r="I3181" s="40"/>
      <c r="L3181" s="40"/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4292399</v>
      </c>
      <c r="E3182" s="37" t="n">
        <f aca="false">(C3182-D3182)^2</f>
        <v>8.8631735569048E-005</v>
      </c>
      <c r="F3182" s="38" t="n">
        <v>0.329101572348359</v>
      </c>
      <c r="G3182" s="39" t="n">
        <f aca="false">F3182*E3182</f>
        <v>2.91688435357376E-005</v>
      </c>
      <c r="H3182" s="40"/>
      <c r="I3182" s="40"/>
      <c r="L3182" s="40"/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5370815</v>
      </c>
      <c r="E3183" s="37" t="n">
        <f aca="false">(C3183-D3183)^2</f>
        <v>0.575718021865523</v>
      </c>
      <c r="F3183" s="38" t="n">
        <v>0.803027404847</v>
      </c>
      <c r="G3183" s="39" t="n">
        <f aca="false">F3183*E3183</f>
        <v>0.462317349022319</v>
      </c>
      <c r="H3183" s="40"/>
      <c r="I3183" s="40"/>
      <c r="L3183" s="40"/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0688326</v>
      </c>
      <c r="E3184" s="37" t="n">
        <f aca="false">(C3184-D3184)^2</f>
        <v>0.0442655539748303</v>
      </c>
      <c r="F3184" s="38" t="n">
        <v>4.79857127647344</v>
      </c>
      <c r="G3184" s="39" t="n">
        <f aca="false">F3184*E3184</f>
        <v>0.212411415840806</v>
      </c>
      <c r="H3184" s="40"/>
      <c r="I3184" s="40"/>
      <c r="L3184" s="40"/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64870022</v>
      </c>
      <c r="E3185" s="37" t="n">
        <f aca="false">(C3185-D3185)^2</f>
        <v>4.53365418439658</v>
      </c>
      <c r="F3185" s="38" t="n">
        <v>1.14761612662898</v>
      </c>
      <c r="G3185" s="39" t="n">
        <f aca="false">F3185*E3185</f>
        <v>5.20289465457249</v>
      </c>
      <c r="H3185" s="40"/>
      <c r="I3185" s="40"/>
      <c r="L3185" s="40"/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75390167</v>
      </c>
      <c r="E3186" s="37" t="n">
        <f aca="false">(C3186-D3186)^2</f>
        <v>0.0361537426352644</v>
      </c>
      <c r="F3186" s="38" t="n">
        <v>5.31355619508916</v>
      </c>
      <c r="G3186" s="39" t="n">
        <f aca="false">F3186*E3186</f>
        <v>0.192104943155268</v>
      </c>
      <c r="H3186" s="40"/>
      <c r="I3186" s="40"/>
      <c r="L3186" s="40"/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34781407</v>
      </c>
      <c r="E3187" s="37" t="n">
        <f aca="false">(C3187-D3187)^2</f>
        <v>0.0287399580108476</v>
      </c>
      <c r="F3187" s="38" t="n">
        <v>5.96455760586148</v>
      </c>
      <c r="G3187" s="39" t="n">
        <f aca="false">F3187*E3187</f>
        <v>0.17142113514574</v>
      </c>
      <c r="H3187" s="40"/>
      <c r="I3187" s="40"/>
      <c r="L3187" s="40"/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0688326</v>
      </c>
      <c r="E3188" s="37" t="n">
        <f aca="false">(C3188-D3188)^2</f>
        <v>0.0442655539748303</v>
      </c>
      <c r="F3188" s="38" t="n">
        <v>4.79857127647344</v>
      </c>
      <c r="G3188" s="39" t="n">
        <f aca="false">F3188*E3188</f>
        <v>0.212411415840806</v>
      </c>
      <c r="H3188" s="40"/>
      <c r="I3188" s="40"/>
      <c r="L3188" s="40"/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699197864</v>
      </c>
      <c r="E3189" s="37" t="n">
        <f aca="false">(C3189-D3189)^2</f>
        <v>0.0945905081090869</v>
      </c>
      <c r="F3189" s="38" t="n">
        <v>3.2736477907066</v>
      </c>
      <c r="G3189" s="39" t="n">
        <f aca="false">F3189*E3189</f>
        <v>0.309656007893127</v>
      </c>
      <c r="H3189" s="40"/>
      <c r="I3189" s="40"/>
      <c r="L3189" s="40"/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0203606</v>
      </c>
      <c r="E3190" s="37" t="n">
        <f aca="false">(C3190-D3190)^2</f>
        <v>0.118991158046371</v>
      </c>
      <c r="F3190" s="38" t="n">
        <v>2.91634562834214</v>
      </c>
      <c r="G3190" s="39" t="n">
        <f aca="false">F3190*E3190</f>
        <v>0.347019343579902</v>
      </c>
      <c r="H3190" s="40"/>
      <c r="I3190" s="40"/>
      <c r="L3190" s="40"/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8477921</v>
      </c>
      <c r="E3191" s="37" t="n">
        <f aca="false">(C3191-D3191)^2</f>
        <v>0.0725755436013343</v>
      </c>
      <c r="F3191" s="38" t="n">
        <v>3.74089459413541</v>
      </c>
      <c r="G3191" s="39" t="n">
        <f aca="false">F3191*E3191</f>
        <v>0.27149745872467</v>
      </c>
      <c r="H3191" s="40"/>
      <c r="I3191" s="40"/>
      <c r="L3191" s="40"/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1072603</v>
      </c>
      <c r="E3192" s="37" t="n">
        <f aca="false">(C3192-D3192)^2</f>
        <v>4.15138216382638</v>
      </c>
      <c r="F3192" s="38" t="n">
        <v>0.506220839013999</v>
      </c>
      <c r="G3192" s="39" t="n">
        <f aca="false">F3192*E3192</f>
        <v>2.10151616203994</v>
      </c>
      <c r="H3192" s="40"/>
      <c r="I3192" s="40"/>
      <c r="L3192" s="40"/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17742596</v>
      </c>
      <c r="E3193" s="37" t="n">
        <f aca="false">(C3193-D3193)^2</f>
        <v>12.8820538753444</v>
      </c>
      <c r="F3193" s="38" t="n">
        <v>0.104378857231905</v>
      </c>
      <c r="G3193" s="39" t="n">
        <f aca="false">F3193*E3193</f>
        <v>1.34461406230828</v>
      </c>
      <c r="H3193" s="40"/>
      <c r="I3193" s="40"/>
      <c r="L3193" s="40"/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4338069</v>
      </c>
      <c r="E3194" s="37" t="n">
        <f aca="false">(C3194-D3194)^2</f>
        <v>3.79688780150794</v>
      </c>
      <c r="F3194" s="38" t="n">
        <v>0.509869984893717</v>
      </c>
      <c r="G3194" s="39" t="n">
        <f aca="false">F3194*E3194</f>
        <v>1.93591912599799</v>
      </c>
      <c r="H3194" s="40"/>
      <c r="I3194" s="40"/>
      <c r="L3194" s="40"/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60936156</v>
      </c>
      <c r="E3195" s="37" t="n">
        <f aca="false">(C3195-D3195)^2</f>
        <v>2.23147888949045</v>
      </c>
      <c r="F3195" s="38" t="n">
        <v>1.98191331013631</v>
      </c>
      <c r="G3195" s="39" t="n">
        <f aca="false">F3195*E3195</f>
        <v>4.42259771236932</v>
      </c>
      <c r="H3195" s="40"/>
      <c r="I3195" s="40"/>
      <c r="L3195" s="40"/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71946895</v>
      </c>
      <c r="E3196" s="37" t="n">
        <f aca="false">(C3196-D3196)^2</f>
        <v>0.843300734735686</v>
      </c>
      <c r="F3196" s="38" t="n">
        <v>1.08777323614475</v>
      </c>
      <c r="G3196" s="39" t="n">
        <f aca="false">F3196*E3196</f>
        <v>0.917319969266687</v>
      </c>
      <c r="H3196" s="40"/>
      <c r="I3196" s="40"/>
      <c r="L3196" s="40"/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44645337</v>
      </c>
      <c r="E3197" s="37" t="n">
        <f aca="false">(C3197-D3197)^2</f>
        <v>1.8426101110072</v>
      </c>
      <c r="F3197" s="38" t="n">
        <v>1.55856882351883</v>
      </c>
      <c r="G3197" s="39" t="n">
        <f aca="false">F3197*E3197</f>
        <v>2.87183467291638</v>
      </c>
      <c r="H3197" s="40"/>
      <c r="I3197" s="40"/>
      <c r="L3197" s="40"/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0891252</v>
      </c>
      <c r="E3198" s="37" t="n">
        <f aca="false">(C3198-D3198)^2</f>
        <v>5.56139584538935</v>
      </c>
      <c r="F3198" s="38" t="n">
        <v>0.375258222123065</v>
      </c>
      <c r="G3198" s="39" t="n">
        <f aca="false">F3198*E3198</f>
        <v>2.08695951746341</v>
      </c>
      <c r="H3198" s="40"/>
      <c r="I3198" s="40"/>
      <c r="L3198" s="40"/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6772779</v>
      </c>
      <c r="E3199" s="37" t="n">
        <f aca="false">(C3199-D3199)^2</f>
        <v>0.424663450515264</v>
      </c>
      <c r="F3199" s="38" t="n">
        <v>0.602240409817342</v>
      </c>
      <c r="G3199" s="39" t="n">
        <f aca="false">F3199*E3199</f>
        <v>0.255749490472759</v>
      </c>
      <c r="H3199" s="40"/>
      <c r="I3199" s="40"/>
      <c r="L3199" s="40"/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0289369</v>
      </c>
      <c r="E3200" s="37" t="n">
        <f aca="false">(C3200-D3200)^2</f>
        <v>0.586328041695877</v>
      </c>
      <c r="F3200" s="38" t="n">
        <v>0.563066842257293</v>
      </c>
      <c r="G3200" s="39" t="n">
        <f aca="false">F3200*E3200</f>
        <v>0.3301418789646</v>
      </c>
      <c r="H3200" s="40"/>
      <c r="I3200" s="40"/>
      <c r="L3200" s="40"/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31683215</v>
      </c>
      <c r="E3201" s="37" t="n">
        <f aca="false">(C3201-D3201)^2</f>
        <v>0.00119258806092103</v>
      </c>
      <c r="F3201" s="38" t="n">
        <v>1.03427430925748</v>
      </c>
      <c r="G3201" s="39" t="n">
        <f aca="false">F3201*E3201</f>
        <v>0.00123346319293781</v>
      </c>
      <c r="H3201" s="40"/>
      <c r="I3201" s="40"/>
      <c r="L3201" s="40"/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44310599</v>
      </c>
      <c r="E3202" s="37" t="n">
        <f aca="false">(C3202-D3202)^2</f>
        <v>10.4049034391047</v>
      </c>
      <c r="F3202" s="38" t="n">
        <v>1.29161732273325</v>
      </c>
      <c r="G3202" s="39" t="n">
        <f aca="false">F3202*E3202</f>
        <v>13.4391535233144</v>
      </c>
      <c r="H3202" s="40"/>
      <c r="I3202" s="40"/>
      <c r="L3202" s="40"/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11666628</v>
      </c>
      <c r="E3203" s="37" t="n">
        <f aca="false">(C3203-D3203)^2</f>
        <v>0.0666855157876876</v>
      </c>
      <c r="F3203" s="38" t="n">
        <v>1.34875236635286</v>
      </c>
      <c r="G3203" s="39" t="n">
        <f aca="false">F3203*E3203</f>
        <v>0.0899422472201049</v>
      </c>
      <c r="H3203" s="40"/>
      <c r="I3203" s="40"/>
      <c r="L3203" s="40"/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699197864</v>
      </c>
      <c r="E3204" s="37" t="n">
        <f aca="false">(C3204-D3204)^2</f>
        <v>0.479479109713359</v>
      </c>
      <c r="F3204" s="38" t="n">
        <v>3.2736477907066</v>
      </c>
      <c r="G3204" s="39" t="n">
        <f aca="false">F3204*E3204</f>
        <v>1.56964572820311</v>
      </c>
      <c r="H3204" s="40"/>
      <c r="I3204" s="40"/>
      <c r="L3204" s="40"/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1098152</v>
      </c>
      <c r="E3205" s="37" t="n">
        <f aca="false">(C3205-D3205)^2</f>
        <v>0.205687021806129</v>
      </c>
      <c r="F3205" s="38" t="n">
        <v>2.21378678796891</v>
      </c>
      <c r="G3205" s="39" t="n">
        <f aca="false">F3205*E3205</f>
        <v>0.455347211331081</v>
      </c>
      <c r="H3205" s="40"/>
      <c r="I3205" s="40"/>
      <c r="L3205" s="40"/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0203606</v>
      </c>
      <c r="E3206" s="37" t="n">
        <f aca="false">(C3206-D3206)^2</f>
        <v>0.118991158046371</v>
      </c>
      <c r="F3206" s="38" t="n">
        <v>2.91634562834214</v>
      </c>
      <c r="G3206" s="39" t="n">
        <f aca="false">F3206*E3206</f>
        <v>0.347019343579902</v>
      </c>
      <c r="H3206" s="40"/>
      <c r="I3206" s="40"/>
      <c r="L3206" s="40"/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38151158</v>
      </c>
      <c r="E3207" s="37" t="n">
        <f aca="false">(C3207-D3207)^2</f>
        <v>0.00669988640356497</v>
      </c>
      <c r="F3207" s="38" t="n">
        <v>12.4184685501472</v>
      </c>
      <c r="G3207" s="39" t="n">
        <f aca="false">F3207*E3207</f>
        <v>0.0832023285922307</v>
      </c>
      <c r="H3207" s="40"/>
      <c r="I3207" s="40"/>
      <c r="L3207" s="40"/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73892212</v>
      </c>
      <c r="E3208" s="37" t="n">
        <f aca="false">(C3208-D3208)^2</f>
        <v>0.453816348724698</v>
      </c>
      <c r="F3208" s="38" t="n">
        <v>3.08388590620349</v>
      </c>
      <c r="G3208" s="39" t="n">
        <f aca="false">F3208*E3208</f>
        <v>1.39951784183683</v>
      </c>
      <c r="H3208" s="40"/>
      <c r="I3208" s="40"/>
      <c r="L3208" s="40"/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2898677</v>
      </c>
      <c r="E3209" s="37" t="n">
        <f aca="false">(C3209-D3209)^2</f>
        <v>0.0847063020194288</v>
      </c>
      <c r="F3209" s="38" t="n">
        <v>1.41162847816728</v>
      </c>
      <c r="G3209" s="39" t="n">
        <f aca="false">F3209*E3209</f>
        <v>0.119573828210865</v>
      </c>
      <c r="H3209" s="40"/>
      <c r="I3209" s="40"/>
      <c r="L3209" s="40"/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0907377</v>
      </c>
      <c r="E3210" s="37" t="n">
        <f aca="false">(C3210-D3210)^2</f>
        <v>10.9294700994253</v>
      </c>
      <c r="F3210" s="38" t="n">
        <v>0.299376725784979</v>
      </c>
      <c r="G3210" s="39" t="n">
        <f aca="false">F3210*E3210</f>
        <v>3.27202897293078</v>
      </c>
      <c r="H3210" s="40"/>
      <c r="I3210" s="40"/>
      <c r="L3210" s="40"/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2898677</v>
      </c>
      <c r="E3211" s="37" t="n">
        <f aca="false">(C3211-D3211)^2</f>
        <v>0.502619359992969</v>
      </c>
      <c r="F3211" s="38" t="n">
        <v>1.41162847816728</v>
      </c>
      <c r="G3211" s="39" t="n">
        <f aca="false">F3211*E3211</f>
        <v>0.709511802244289</v>
      </c>
      <c r="H3211" s="40"/>
      <c r="I3211" s="40"/>
      <c r="L3211" s="40"/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070379</v>
      </c>
      <c r="E3212" s="37" t="n">
        <f aca="false">(C3212-D3212)^2</f>
        <v>0.164713486258159</v>
      </c>
      <c r="F3212" s="38" t="n">
        <v>0.624126554164261</v>
      </c>
      <c r="G3212" s="39" t="n">
        <f aca="false">F3212*E3212</f>
        <v>0.102802060602687</v>
      </c>
      <c r="H3212" s="40"/>
      <c r="I3212" s="40"/>
      <c r="L3212" s="40"/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0391553</v>
      </c>
      <c r="E3213" s="37" t="n">
        <f aca="false">(C3213-D3213)^2</f>
        <v>1.22630507318755</v>
      </c>
      <c r="F3213" s="38" t="n">
        <v>0.52505241614173</v>
      </c>
      <c r="G3213" s="39" t="n">
        <f aca="false">F3213*E3213</f>
        <v>0.643874441603986</v>
      </c>
      <c r="H3213" s="40"/>
      <c r="I3213" s="40"/>
      <c r="L3213" s="40"/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699197864</v>
      </c>
      <c r="E3214" s="37" t="n">
        <f aca="false">(C3214-D3214)^2</f>
        <v>0.479479109713359</v>
      </c>
      <c r="F3214" s="38" t="n">
        <v>3.2736477907066</v>
      </c>
      <c r="G3214" s="39" t="n">
        <f aca="false">F3214*E3214</f>
        <v>1.56964572820311</v>
      </c>
      <c r="H3214" s="40"/>
      <c r="I3214" s="40"/>
      <c r="L3214" s="40"/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61862407</v>
      </c>
      <c r="E3215" s="37" t="n">
        <f aca="false">(C3215-D3215)^2</f>
        <v>1.1029377635354</v>
      </c>
      <c r="F3215" s="38" t="n">
        <v>1.05146722751711</v>
      </c>
      <c r="G3215" s="39" t="n">
        <f aca="false">F3215*E3215</f>
        <v>1.15970291234849</v>
      </c>
      <c r="H3215" s="40"/>
      <c r="I3215" s="40"/>
      <c r="L3215" s="40"/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19626565</v>
      </c>
      <c r="E3216" s="37" t="n">
        <f aca="false">(C3216-D3216)^2</f>
        <v>2.05845534864682</v>
      </c>
      <c r="F3216" s="38" t="n">
        <v>0.635726912513796</v>
      </c>
      <c r="G3216" s="39" t="n">
        <f aca="false">F3216*E3216</f>
        <v>1.30861546334275</v>
      </c>
      <c r="H3216" s="40"/>
      <c r="I3216" s="40"/>
      <c r="L3216" s="40"/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397843509</v>
      </c>
      <c r="E3217" s="37" t="n">
        <f aca="false">(C3217-D3217)^2</f>
        <v>0.292458580738923</v>
      </c>
      <c r="F3217" s="38" t="n">
        <v>1.85419693277099</v>
      </c>
      <c r="G3217" s="39" t="n">
        <f aca="false">F3217*E3217</f>
        <v>0.542275803368667</v>
      </c>
      <c r="H3217" s="40"/>
      <c r="I3217" s="40"/>
      <c r="L3217" s="40"/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723875</v>
      </c>
      <c r="E3218" s="37" t="n">
        <f aca="false">(C3218-D3218)^2</f>
        <v>1.50356980564499</v>
      </c>
      <c r="F3218" s="38" t="n">
        <v>0.812946962249591</v>
      </c>
      <c r="G3218" s="39" t="n">
        <f aca="false">F3218*E3218</f>
        <v>1.2223225060293</v>
      </c>
      <c r="H3218" s="40"/>
      <c r="I3218" s="40"/>
      <c r="L3218" s="40"/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1736214</v>
      </c>
      <c r="E3219" s="37" t="n">
        <f aca="false">(C3219-D3219)^2</f>
        <v>4.2658828714024</v>
      </c>
      <c r="F3219" s="38" t="n">
        <v>0.513576304814782</v>
      </c>
      <c r="G3219" s="39" t="n">
        <f aca="false">F3219*E3219</f>
        <v>2.19085636186752</v>
      </c>
      <c r="H3219" s="40"/>
      <c r="I3219" s="40"/>
      <c r="L3219" s="40"/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2847884</v>
      </c>
      <c r="E3220" s="37" t="n">
        <f aca="false">(C3220-D3220)^2</f>
        <v>8.72703986739906</v>
      </c>
      <c r="F3220" s="38" t="n">
        <v>0.485454241558707</v>
      </c>
      <c r="G3220" s="39" t="n">
        <f aca="false">F3220*E3220</f>
        <v>4.23657851988081</v>
      </c>
      <c r="H3220" s="40"/>
      <c r="I3220" s="40"/>
      <c r="L3220" s="40"/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2210289</v>
      </c>
      <c r="E3221" s="37" t="n">
        <f aca="false">(C3221-D3221)^2</f>
        <v>0.774293308773958</v>
      </c>
      <c r="F3221" s="38" t="n">
        <v>0.890565883664704</v>
      </c>
      <c r="G3221" s="39" t="n">
        <f aca="false">F3221*E3221</f>
        <v>0.689559204743948</v>
      </c>
      <c r="H3221" s="40"/>
      <c r="I3221" s="40"/>
      <c r="L3221" s="40"/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08566556</v>
      </c>
      <c r="E3222" s="37" t="n">
        <f aca="false">(C3222-D3222)^2</f>
        <v>1.20448603728121</v>
      </c>
      <c r="F3222" s="38" t="n">
        <v>1.10696105338188</v>
      </c>
      <c r="G3222" s="39" t="n">
        <f aca="false">F3222*E3222</f>
        <v>1.33331913261257</v>
      </c>
      <c r="H3222" s="40"/>
      <c r="I3222" s="40"/>
      <c r="L3222" s="40"/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2898677</v>
      </c>
      <c r="E3223" s="37" t="n">
        <f aca="false">(C3223-D3223)^2</f>
        <v>1.66679324404589</v>
      </c>
      <c r="F3223" s="38" t="n">
        <v>1.41162847816728</v>
      </c>
      <c r="G3223" s="39" t="n">
        <f aca="false">F3223*E3223</f>
        <v>2.35289281051201</v>
      </c>
      <c r="H3223" s="40"/>
      <c r="I3223" s="40"/>
      <c r="L3223" s="40"/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8203686</v>
      </c>
      <c r="E3224" s="37" t="n">
        <f aca="false">(C3224-D3224)^2</f>
        <v>1.93224784889079</v>
      </c>
      <c r="F3224" s="38" t="n">
        <v>0.716472897329561</v>
      </c>
      <c r="G3224" s="39" t="n">
        <f aca="false">F3224*E3224</f>
        <v>1.3844032146536</v>
      </c>
      <c r="H3224" s="40"/>
      <c r="I3224" s="40"/>
      <c r="L3224" s="40"/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78563467</v>
      </c>
      <c r="E3225" s="37" t="n">
        <f aca="false">(C3225-D3225)^2</f>
        <v>0.105042185119661</v>
      </c>
      <c r="F3225" s="38" t="n">
        <v>1.4811822458766</v>
      </c>
      <c r="G3225" s="39" t="n">
        <f aca="false">F3225*E3225</f>
        <v>0.155586619667325</v>
      </c>
      <c r="H3225" s="40"/>
      <c r="I3225" s="40"/>
      <c r="L3225" s="40"/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4869639</v>
      </c>
      <c r="E3226" s="37" t="n">
        <f aca="false">(C3226-D3226)^2</f>
        <v>0.0161192567287714</v>
      </c>
      <c r="F3226" s="38" t="n">
        <v>7.98094639673157</v>
      </c>
      <c r="G3226" s="39" t="n">
        <f aca="false">F3226*E3226</f>
        <v>0.12864692390748</v>
      </c>
      <c r="H3226" s="40"/>
      <c r="I3226" s="40"/>
      <c r="L3226" s="40"/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1098152</v>
      </c>
      <c r="E3227" s="37" t="n">
        <f aca="false">(C3227-D3227)^2</f>
        <v>0.205687021806129</v>
      </c>
      <c r="F3227" s="38" t="n">
        <v>2.21378678796891</v>
      </c>
      <c r="G3227" s="39" t="n">
        <f aca="false">F3227*E3227</f>
        <v>0.455347211331081</v>
      </c>
      <c r="H3227" s="40"/>
      <c r="I3227" s="40"/>
      <c r="L3227" s="40"/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20562278</v>
      </c>
      <c r="E3228" s="37" t="n">
        <f aca="false">(C3228-D3228)^2</f>
        <v>17.4491600730624</v>
      </c>
      <c r="F3228" s="38" t="n">
        <v>1.21503700801011</v>
      </c>
      <c r="G3228" s="39" t="n">
        <f aca="false">F3228*E3228</f>
        <v>21.2013752474632</v>
      </c>
      <c r="H3228" s="40"/>
      <c r="I3228" s="40"/>
      <c r="L3228" s="40"/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74563254</v>
      </c>
      <c r="E3229" s="37" t="n">
        <f aca="false">(C3229-D3229)^2</f>
        <v>0.0438741306382885</v>
      </c>
      <c r="F3229" s="38" t="n">
        <v>1.26495728473614</v>
      </c>
      <c r="G3229" s="39" t="n">
        <f aca="false">F3229*E3229</f>
        <v>0.0554989011623682</v>
      </c>
      <c r="H3229" s="40"/>
      <c r="I3229" s="40"/>
      <c r="L3229" s="40"/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48031893</v>
      </c>
      <c r="E3230" s="37" t="n">
        <f aca="false">(C3230-D3230)^2</f>
        <v>0.000357242205120306</v>
      </c>
      <c r="F3230" s="38" t="n">
        <v>1.01767609496061</v>
      </c>
      <c r="G3230" s="39" t="n">
        <f aca="false">F3230*E3230</f>
        <v>0.000363556852261949</v>
      </c>
      <c r="H3230" s="40"/>
      <c r="I3230" s="40"/>
      <c r="L3230" s="40"/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5075591</v>
      </c>
      <c r="E3231" s="37" t="n">
        <f aca="false">(C3231-D3231)^2</f>
        <v>342.470721795483</v>
      </c>
      <c r="F3231" s="38" t="n">
        <v>0.0784604323910253</v>
      </c>
      <c r="G3231" s="39" t="n">
        <f aca="false">F3231*E3231</f>
        <v>26.8704009133402</v>
      </c>
      <c r="H3231" s="40"/>
      <c r="I3231" s="40"/>
      <c r="L3231" s="40"/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57866313</v>
      </c>
      <c r="E3232" s="37" t="n">
        <f aca="false">(C3232-D3232)^2</f>
        <v>0.0109847918786332</v>
      </c>
      <c r="F3232" s="38" t="n">
        <v>9.6812528542512</v>
      </c>
      <c r="G3232" s="39" t="n">
        <f aca="false">F3232*E3232</f>
        <v>0.106346547728373</v>
      </c>
      <c r="H3232" s="40"/>
      <c r="I3232" s="40"/>
      <c r="L3232" s="40"/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38987412</v>
      </c>
      <c r="E3233" s="37" t="n">
        <f aca="false">(C3233-D3233)^2</f>
        <v>0.00101407242855695</v>
      </c>
      <c r="F3233" s="38" t="n">
        <v>32.1383912513922</v>
      </c>
      <c r="G3233" s="39" t="n">
        <f aca="false">F3233*E3233</f>
        <v>0.0325906564662125</v>
      </c>
      <c r="H3233" s="40"/>
      <c r="I3233" s="40"/>
      <c r="L3233" s="40"/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38987412</v>
      </c>
      <c r="E3234" s="37" t="n">
        <f aca="false">(C3234-D3234)^2</f>
        <v>0.00101407242855695</v>
      </c>
      <c r="F3234" s="38" t="n">
        <v>32.1383912513922</v>
      </c>
      <c r="G3234" s="39" t="n">
        <f aca="false">F3234*E3234</f>
        <v>0.0325906564662125</v>
      </c>
      <c r="H3234" s="40"/>
      <c r="I3234" s="40"/>
      <c r="L3234" s="40"/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38151158</v>
      </c>
      <c r="E3235" s="37" t="n">
        <f aca="false">(C3235-D3235)^2</f>
        <v>0.00669988640356497</v>
      </c>
      <c r="F3235" s="38" t="n">
        <v>12.4184685501472</v>
      </c>
      <c r="G3235" s="39" t="n">
        <f aca="false">F3235*E3235</f>
        <v>0.0832023285922307</v>
      </c>
      <c r="H3235" s="40"/>
      <c r="I3235" s="40"/>
      <c r="L3235" s="40"/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38987412</v>
      </c>
      <c r="E3236" s="37" t="n">
        <f aca="false">(C3236-D3236)^2</f>
        <v>0.00101407242855695</v>
      </c>
      <c r="F3236" s="38" t="n">
        <v>32.1383912513922</v>
      </c>
      <c r="G3236" s="39" t="n">
        <f aca="false">F3236*E3236</f>
        <v>0.0325906564662125</v>
      </c>
      <c r="H3236" s="40"/>
      <c r="I3236" s="40"/>
      <c r="L3236" s="40"/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1664556</v>
      </c>
      <c r="E3237" s="37" t="n">
        <f aca="false">(C3237-D3237)^2</f>
        <v>0.174609500680127</v>
      </c>
      <c r="F3237" s="38" t="n">
        <v>2.40415145483165</v>
      </c>
      <c r="G3237" s="39" t="n">
        <f aca="false">F3237*E3237</f>
        <v>0.419787685087556</v>
      </c>
      <c r="H3237" s="40"/>
      <c r="I3237" s="40"/>
      <c r="L3237" s="40"/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57866313</v>
      </c>
      <c r="E3238" s="37" t="n">
        <f aca="false">(C3238-D3238)^2</f>
        <v>0.0109847918786332</v>
      </c>
      <c r="F3238" s="38" t="n">
        <v>9.6812528542512</v>
      </c>
      <c r="G3238" s="39" t="n">
        <f aca="false">F3238*E3238</f>
        <v>0.106346547728373</v>
      </c>
      <c r="H3238" s="40"/>
      <c r="I3238" s="40"/>
      <c r="L3238" s="40"/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624903</v>
      </c>
      <c r="E3239" s="37" t="n">
        <f aca="false">(C3239-D3239)^2</f>
        <v>1.05322236201207</v>
      </c>
      <c r="F3239" s="38" t="n">
        <v>0.248738262984838</v>
      </c>
      <c r="G3239" s="39" t="n">
        <f aca="false">F3239*E3239</f>
        <v>0.261976700863671</v>
      </c>
      <c r="H3239" s="40"/>
      <c r="I3239" s="40"/>
      <c r="L3239" s="40"/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2283744</v>
      </c>
      <c r="E3240" s="37" t="n">
        <f aca="false">(C3240-D3240)^2</f>
        <v>0.303777761353976</v>
      </c>
      <c r="F3240" s="38" t="n">
        <v>0.687196809924388</v>
      </c>
      <c r="G3240" s="39" t="n">
        <f aca="false">F3240*E3240</f>
        <v>0.208755108528424</v>
      </c>
      <c r="H3240" s="40"/>
      <c r="I3240" s="40"/>
      <c r="L3240" s="40"/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38151158</v>
      </c>
      <c r="E3241" s="37" t="n">
        <f aca="false">(C3241-D3241)^2</f>
        <v>0.00669988640356497</v>
      </c>
      <c r="F3241" s="38" t="n">
        <v>12.4184685501472</v>
      </c>
      <c r="G3241" s="39" t="n">
        <f aca="false">F3241*E3241</f>
        <v>0.0832023285922307</v>
      </c>
      <c r="H3241" s="40"/>
      <c r="I3241" s="40"/>
      <c r="L3241" s="40"/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20458545</v>
      </c>
      <c r="E3242" s="37" t="n">
        <f aca="false">(C3242-D3242)^2</f>
        <v>5.02620833335562</v>
      </c>
      <c r="F3242" s="38" t="n">
        <v>1.31951866654777</v>
      </c>
      <c r="G3242" s="39" t="n">
        <f aca="false">F3242*E3242</f>
        <v>6.63217571782069</v>
      </c>
      <c r="H3242" s="40"/>
      <c r="I3242" s="40"/>
      <c r="L3242" s="40"/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553238</v>
      </c>
      <c r="E3243" s="37" t="n">
        <f aca="false">(C3243-D3243)^2</f>
        <v>0.30337420153886</v>
      </c>
      <c r="F3243" s="38" t="n">
        <v>0.641703339841268</v>
      </c>
      <c r="G3243" s="39" t="n">
        <f aca="false">F3243*E3243</f>
        <v>0.194676238349164</v>
      </c>
      <c r="H3243" s="40"/>
      <c r="I3243" s="40"/>
      <c r="L3243" s="40"/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11666628</v>
      </c>
      <c r="E3244" s="37" t="n">
        <f aca="false">(C3244-D3244)^2</f>
        <v>0.550214739120943</v>
      </c>
      <c r="F3244" s="38" t="n">
        <v>1.34875236635286</v>
      </c>
      <c r="G3244" s="39" t="n">
        <f aca="false">F3244*E3244</f>
        <v>0.742103431391596</v>
      </c>
      <c r="H3244" s="40"/>
      <c r="I3244" s="40"/>
      <c r="L3244" s="40"/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699197864</v>
      </c>
      <c r="E3245" s="37" t="n">
        <f aca="false">(C3245-D3245)^2</f>
        <v>0.0945905081090869</v>
      </c>
      <c r="F3245" s="38" t="n">
        <v>3.2736477907066</v>
      </c>
      <c r="G3245" s="39" t="n">
        <f aca="false">F3245*E3245</f>
        <v>0.309656007893127</v>
      </c>
      <c r="H3245" s="40"/>
      <c r="I3245" s="40"/>
      <c r="L3245" s="40"/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73892212</v>
      </c>
      <c r="E3246" s="37" t="n">
        <f aca="false">(C3246-D3246)^2</f>
        <v>0.106498496509122</v>
      </c>
      <c r="F3246" s="38" t="n">
        <v>3.08388590620349</v>
      </c>
      <c r="G3246" s="39" t="n">
        <f aca="false">F3246*E3246</f>
        <v>0.328429212416343</v>
      </c>
      <c r="H3246" s="40"/>
      <c r="I3246" s="40"/>
      <c r="L3246" s="40"/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8232842</v>
      </c>
      <c r="E3247" s="37" t="n">
        <f aca="false">(C3247-D3247)^2</f>
        <v>1.30502060024985</v>
      </c>
      <c r="F3247" s="38" t="n">
        <v>0.463426478437487</v>
      </c>
      <c r="G3247" s="39" t="n">
        <f aca="false">F3247*E3247</f>
        <v>0.604781101062161</v>
      </c>
      <c r="H3247" s="40"/>
      <c r="I3247" s="40"/>
      <c r="L3247" s="40"/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7727149</v>
      </c>
      <c r="E3248" s="37" t="n">
        <f aca="false">(C3248-D3248)^2</f>
        <v>10.1877201644033</v>
      </c>
      <c r="F3248" s="38" t="n">
        <v>0.549751029862364</v>
      </c>
      <c r="G3248" s="39" t="n">
        <f aca="false">F3248*E3248</f>
        <v>5.60070965233027</v>
      </c>
      <c r="H3248" s="40"/>
      <c r="I3248" s="40"/>
      <c r="L3248" s="40"/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8450192</v>
      </c>
      <c r="E3249" s="37" t="n">
        <f aca="false">(C3249-D3249)^2</f>
        <v>0.000275374625722798</v>
      </c>
      <c r="F3249" s="38" t="n">
        <v>0.331991409673535</v>
      </c>
      <c r="G3249" s="39" t="n">
        <f aca="false">F3249*E3249</f>
        <v>9.14220101820336E-005</v>
      </c>
      <c r="H3249" s="40"/>
      <c r="I3249" s="40"/>
      <c r="L3249" s="40"/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17513865</v>
      </c>
      <c r="E3250" s="37" t="n">
        <f aca="false">(C3250-D3250)^2</f>
        <v>0.189882348137515</v>
      </c>
      <c r="F3250" s="38" t="n">
        <v>2.30474109498943</v>
      </c>
      <c r="G3250" s="39" t="n">
        <f aca="false">F3250*E3250</f>
        <v>0.437629650965621</v>
      </c>
      <c r="H3250" s="40"/>
      <c r="I3250" s="40"/>
      <c r="L3250" s="40"/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5915085</v>
      </c>
      <c r="E3251" s="37" t="n">
        <f aca="false">(C3251-D3251)^2</f>
        <v>15.5340785495702</v>
      </c>
      <c r="F3251" s="38" t="n">
        <v>0.942591111044288</v>
      </c>
      <c r="G3251" s="39" t="n">
        <f aca="false">F3251*E3251</f>
        <v>14.6422843590886</v>
      </c>
      <c r="H3251" s="40"/>
      <c r="I3251" s="40"/>
      <c r="L3251" s="40"/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1423804</v>
      </c>
      <c r="E3252" s="37" t="n">
        <f aca="false">(C3252-D3252)^2</f>
        <v>37.6438876432684</v>
      </c>
      <c r="F3252" s="38" t="n">
        <v>0.533015726785266</v>
      </c>
      <c r="G3252" s="39" t="n">
        <f aca="false">F3252*E3252</f>
        <v>20.0647841311996</v>
      </c>
      <c r="H3252" s="40"/>
      <c r="I3252" s="40"/>
      <c r="L3252" s="40"/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4467964</v>
      </c>
      <c r="E3253" s="37" t="n">
        <f aca="false">(C3253-D3253)^2</f>
        <v>2.18513630581575</v>
      </c>
      <c r="F3253" s="38" t="n">
        <v>0.654027373046689</v>
      </c>
      <c r="G3253" s="39" t="n">
        <f aca="false">F3253*E3253</f>
        <v>1.42913895784162</v>
      </c>
      <c r="H3253" s="40"/>
      <c r="I3253" s="40"/>
      <c r="L3253" s="40"/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4374508</v>
      </c>
      <c r="E3254" s="37" t="n">
        <f aca="false">(C3254-D3254)^2</f>
        <v>10.0084013810092</v>
      </c>
      <c r="F3254" s="38" t="n">
        <v>0.541244002003227</v>
      </c>
      <c r="G3254" s="39" t="n">
        <f aca="false">F3254*E3254</f>
        <v>5.41698721711206</v>
      </c>
      <c r="H3254" s="40"/>
      <c r="I3254" s="40"/>
      <c r="L3254" s="40"/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04936685</v>
      </c>
      <c r="E3255" s="37" t="n">
        <f aca="false">(C3255-D3255)^2</f>
        <v>0.479500165977159</v>
      </c>
      <c r="F3255" s="38" t="n">
        <v>1.44550427254737</v>
      </c>
      <c r="G3255" s="39" t="n">
        <f aca="false">F3255*E3255</f>
        <v>0.693119538607156</v>
      </c>
      <c r="H3255" s="40"/>
      <c r="I3255" s="40"/>
      <c r="L3255" s="40"/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6172053</v>
      </c>
      <c r="E3256" s="37" t="n">
        <f aca="false">(C3256-D3256)^2</f>
        <v>2.93719351971422</v>
      </c>
      <c r="F3256" s="38" t="n">
        <v>0.774772372775734</v>
      </c>
      <c r="G3256" s="39" t="n">
        <f aca="false">F3256*E3256</f>
        <v>2.27565639257049</v>
      </c>
      <c r="H3256" s="40"/>
      <c r="I3256" s="40"/>
      <c r="L3256" s="40"/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48946718</v>
      </c>
      <c r="E3257" s="37" t="n">
        <f aca="false">(C3257-D3257)^2</f>
        <v>0.0327264343093828</v>
      </c>
      <c r="F3257" s="38" t="n">
        <v>0.844358985279014</v>
      </c>
      <c r="G3257" s="39" t="n">
        <f aca="false">F3257*E3257</f>
        <v>0.0276328588652707</v>
      </c>
      <c r="H3257" s="40"/>
      <c r="I3257" s="40"/>
      <c r="L3257" s="40"/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1664556</v>
      </c>
      <c r="E3258" s="37" t="n">
        <f aca="false">(C3258-D3258)^2</f>
        <v>0.174609500680127</v>
      </c>
      <c r="F3258" s="38" t="n">
        <v>2.40415145483165</v>
      </c>
      <c r="G3258" s="39" t="n">
        <f aca="false">F3258*E3258</f>
        <v>0.419787685087556</v>
      </c>
      <c r="H3258" s="40"/>
      <c r="I3258" s="40"/>
      <c r="L3258" s="40"/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0391553</v>
      </c>
      <c r="E3259" s="37" t="n">
        <f aca="false">(C3259-D3259)^2</f>
        <v>0.796758688849665</v>
      </c>
      <c r="F3259" s="38" t="n">
        <v>0.52505241614173</v>
      </c>
      <c r="G3259" s="39" t="n">
        <f aca="false">F3259*E3259</f>
        <v>0.418340074662433</v>
      </c>
      <c r="H3259" s="40"/>
      <c r="I3259" s="40"/>
      <c r="L3259" s="40"/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1320156</v>
      </c>
      <c r="E3260" s="37" t="n">
        <f aca="false">(C3260-D3260)^2</f>
        <v>0.915403641087648</v>
      </c>
      <c r="F3260" s="38" t="n">
        <v>0.956640904090093</v>
      </c>
      <c r="G3260" s="39" t="n">
        <f aca="false">F3260*E3260</f>
        <v>0.875712566817451</v>
      </c>
      <c r="H3260" s="40"/>
      <c r="I3260" s="40"/>
      <c r="L3260" s="40"/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71946895</v>
      </c>
      <c r="E3261" s="37" t="n">
        <f aca="false">(C3261-D3261)^2</f>
        <v>0.843300734735686</v>
      </c>
      <c r="F3261" s="38" t="n">
        <v>1.08777323614475</v>
      </c>
      <c r="G3261" s="39" t="n">
        <f aca="false">F3261*E3261</f>
        <v>0.917319969266687</v>
      </c>
      <c r="H3261" s="40"/>
      <c r="I3261" s="40"/>
      <c r="L3261" s="40"/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61862407</v>
      </c>
      <c r="E3262" s="37" t="n">
        <f aca="false">(C3262-D3262)^2</f>
        <v>0.90210401098503</v>
      </c>
      <c r="F3262" s="38" t="n">
        <v>1.05146722751711</v>
      </c>
      <c r="G3262" s="39" t="n">
        <f aca="false">F3262*E3262</f>
        <v>0.948532803362493</v>
      </c>
      <c r="H3262" s="40"/>
      <c r="I3262" s="40"/>
      <c r="L3262" s="40"/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21561323</v>
      </c>
      <c r="E3263" s="37" t="n">
        <f aca="false">(C3263-D3263)^2</f>
        <v>1.42399825113714</v>
      </c>
      <c r="F3263" s="38" t="n">
        <v>1.23945570047799</v>
      </c>
      <c r="G3263" s="39" t="n">
        <f aca="false">F3263*E3263</f>
        <v>1.76498274984262</v>
      </c>
      <c r="H3263" s="40"/>
      <c r="I3263" s="40"/>
      <c r="L3263" s="40"/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1249058</v>
      </c>
      <c r="E3264" s="37" t="n">
        <f aca="false">(C3264-D3264)^2</f>
        <v>1.98234597618318</v>
      </c>
      <c r="F3264" s="38" t="n">
        <v>1.69259095992521</v>
      </c>
      <c r="G3264" s="39" t="n">
        <f aca="false">F3264*E3264</f>
        <v>3.35530087873177</v>
      </c>
      <c r="H3264" s="40"/>
      <c r="I3264" s="40"/>
      <c r="L3264" s="40"/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62762189</v>
      </c>
      <c r="E3265" s="37" t="n">
        <f aca="false">(C3265-D3265)^2</f>
        <v>0.159875834308351</v>
      </c>
      <c r="F3265" s="38" t="n">
        <v>2.51328882453449</v>
      </c>
      <c r="G3265" s="39" t="n">
        <f aca="false">F3265*E3265</f>
        <v>0.401814147680306</v>
      </c>
      <c r="H3265" s="40"/>
      <c r="I3265" s="40"/>
      <c r="L3265" s="40"/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7576697</v>
      </c>
      <c r="E3266" s="37" t="n">
        <f aca="false">(C3266-D3266)^2</f>
        <v>3.68878224368721</v>
      </c>
      <c r="F3266" s="38" t="n">
        <v>0.517341186407091</v>
      </c>
      <c r="G3266" s="39" t="n">
        <f aca="false">F3266*E3266</f>
        <v>1.90835898234655</v>
      </c>
      <c r="H3266" s="40"/>
      <c r="I3266" s="40"/>
      <c r="L3266" s="40"/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411816</v>
      </c>
      <c r="E3267" s="37" t="n">
        <f aca="false">(C3267-D3267)^2</f>
        <v>0.0348113720324409</v>
      </c>
      <c r="F3267" s="38" t="n">
        <v>0.352198915590321</v>
      </c>
      <c r="G3267" s="39" t="n">
        <f aca="false">F3267*E3267</f>
        <v>0.0122605274800369</v>
      </c>
      <c r="H3267" s="40"/>
      <c r="I3267" s="40"/>
      <c r="L3267" s="40"/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7652026</v>
      </c>
      <c r="E3268" s="37" t="n">
        <f aca="false">(C3268-D3268)^2</f>
        <v>2.22807470457652</v>
      </c>
      <c r="F3268" s="38" t="n">
        <v>0.666873132885866</v>
      </c>
      <c r="G3268" s="39" t="n">
        <f aca="false">F3268*E3268</f>
        <v>1.4858431585447</v>
      </c>
      <c r="H3268" s="40"/>
      <c r="I3268" s="40"/>
      <c r="L3268" s="40"/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336317</v>
      </c>
      <c r="E3269" s="37" t="n">
        <f aca="false">(C3269-D3269)^2</f>
        <v>0.992842122115398</v>
      </c>
      <c r="F3269" s="38" t="n">
        <v>0.330539684139412</v>
      </c>
      <c r="G3269" s="39" t="n">
        <f aca="false">F3269*E3269</f>
        <v>0.328173721444327</v>
      </c>
      <c r="H3269" s="40"/>
      <c r="I3269" s="40"/>
      <c r="L3269" s="40"/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73892212</v>
      </c>
      <c r="E3270" s="37" t="n">
        <f aca="false">(C3270-D3270)^2</f>
        <v>0.106498496509122</v>
      </c>
      <c r="F3270" s="38" t="n">
        <v>3.08388590620349</v>
      </c>
      <c r="G3270" s="39" t="n">
        <f aca="false">F3270*E3270</f>
        <v>0.328429212416343</v>
      </c>
      <c r="H3270" s="40"/>
      <c r="I3270" s="40"/>
      <c r="L3270" s="40"/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5994812</v>
      </c>
      <c r="E3271" s="37" t="n">
        <f aca="false">(C3271-D3271)^2</f>
        <v>1.11445506856998</v>
      </c>
      <c r="F3271" s="38" t="n">
        <v>0.336430278193043</v>
      </c>
      <c r="G3271" s="39" t="n">
        <f aca="false">F3271*E3271</f>
        <v>0.374936428752645</v>
      </c>
      <c r="H3271" s="40"/>
      <c r="I3271" s="40"/>
      <c r="L3271" s="40"/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1260455</v>
      </c>
      <c r="E3272" s="37" t="n">
        <f aca="false">(C3272-D3272)^2</f>
        <v>0.242814376221917</v>
      </c>
      <c r="F3272" s="38" t="n">
        <v>0.660382938168548</v>
      </c>
      <c r="G3272" s="39" t="n">
        <f aca="false">F3272*E3272</f>
        <v>0.160350471198993</v>
      </c>
      <c r="H3272" s="40"/>
      <c r="I3272" s="40"/>
      <c r="L3272" s="40"/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2655899</v>
      </c>
      <c r="E3273" s="37" t="n">
        <f aca="false">(C3273-D3273)^2</f>
        <v>0.0274706182586742</v>
      </c>
      <c r="F3273" s="38" t="n">
        <v>0.855420589913084</v>
      </c>
      <c r="G3273" s="39" t="n">
        <f aca="false">F3273*E3273</f>
        <v>0.0234989324761122</v>
      </c>
      <c r="H3273" s="40"/>
      <c r="I3273" s="40"/>
      <c r="L3273" s="40"/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0127976</v>
      </c>
      <c r="E3274" s="37" t="n">
        <f aca="false">(C3274-D3274)^2</f>
        <v>1.37697034875498</v>
      </c>
      <c r="F3274" s="38" t="n">
        <v>0.35055056515515</v>
      </c>
      <c r="G3274" s="39" t="n">
        <f aca="false">F3274*E3274</f>
        <v>0.482697733957941</v>
      </c>
      <c r="H3274" s="40"/>
      <c r="I3274" s="40"/>
      <c r="L3274" s="40"/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2655899</v>
      </c>
      <c r="E3275" s="37" t="n">
        <f aca="false">(C3275-D3275)^2</f>
        <v>0.695985365140686</v>
      </c>
      <c r="F3275" s="38" t="n">
        <v>0.855420589913084</v>
      </c>
      <c r="G3275" s="39" t="n">
        <f aca="false">F3275*E3275</f>
        <v>0.595360211619518</v>
      </c>
      <c r="H3275" s="40"/>
      <c r="I3275" s="40"/>
      <c r="L3275" s="40"/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0982483</v>
      </c>
      <c r="E3276" s="37" t="n">
        <f aca="false">(C3276-D3276)^2</f>
        <v>0.0226648237007852</v>
      </c>
      <c r="F3276" s="38" t="n">
        <v>0.866799339617399</v>
      </c>
      <c r="G3276" s="39" t="n">
        <f aca="false">F3276*E3276</f>
        <v>0.0196458542163854</v>
      </c>
      <c r="H3276" s="40"/>
      <c r="I3276" s="40"/>
      <c r="L3276" s="40"/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19626565</v>
      </c>
      <c r="E3277" s="37" t="n">
        <f aca="false">(C3277-D3277)^2</f>
        <v>0.31952813370942</v>
      </c>
      <c r="F3277" s="38" t="n">
        <v>0.635726912513796</v>
      </c>
      <c r="G3277" s="39" t="n">
        <f aca="false">F3277*E3277</f>
        <v>0.203132633904385</v>
      </c>
      <c r="H3277" s="40"/>
      <c r="I3277" s="40"/>
      <c r="L3277" s="40"/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44645337</v>
      </c>
      <c r="E3278" s="37" t="n">
        <f aca="false">(C3278-D3278)^2</f>
        <v>1.8426101110072</v>
      </c>
      <c r="F3278" s="38" t="n">
        <v>1.55856882351883</v>
      </c>
      <c r="G3278" s="39" t="n">
        <f aca="false">F3278*E3278</f>
        <v>2.87183467291638</v>
      </c>
      <c r="H3278" s="40"/>
      <c r="I3278" s="40"/>
      <c r="L3278" s="40"/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2773757</v>
      </c>
      <c r="E3279" s="37" t="n">
        <f aca="false">(C3279-D3279)^2</f>
        <v>2.49799217413579</v>
      </c>
      <c r="F3279" s="38" t="n">
        <v>0.701505841405359</v>
      </c>
      <c r="G3279" s="39" t="n">
        <f aca="false">F3279*E3279</f>
        <v>1.75235610194113</v>
      </c>
      <c r="H3279" s="40"/>
      <c r="I3279" s="40"/>
      <c r="L3279" s="40"/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57866313</v>
      </c>
      <c r="E3280" s="37" t="n">
        <f aca="false">(C3280-D3280)^2</f>
        <v>0.0109847918786332</v>
      </c>
      <c r="F3280" s="38" t="n">
        <v>9.6812528542512</v>
      </c>
      <c r="G3280" s="39" t="n">
        <f aca="false">F3280*E3280</f>
        <v>0.106346547728373</v>
      </c>
      <c r="H3280" s="40"/>
      <c r="I3280" s="40"/>
      <c r="L3280" s="40"/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08566556</v>
      </c>
      <c r="E3281" s="37" t="n">
        <f aca="false">(C3281-D3281)^2</f>
        <v>1.20448603728121</v>
      </c>
      <c r="F3281" s="38" t="n">
        <v>1.10696105338188</v>
      </c>
      <c r="G3281" s="39" t="n">
        <f aca="false">F3281*E3281</f>
        <v>1.33331913261257</v>
      </c>
      <c r="H3281" s="40"/>
      <c r="I3281" s="40"/>
      <c r="L3281" s="40"/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4513964</v>
      </c>
      <c r="E3282" s="37" t="n">
        <f aca="false">(C3282-D3282)^2</f>
        <v>0.206822888429854</v>
      </c>
      <c r="F3282" s="38" t="n">
        <v>0.404052497471089</v>
      </c>
      <c r="G3282" s="39" t="n">
        <f aca="false">F3282*E3282</f>
        <v>0.083567304604267</v>
      </c>
      <c r="H3282" s="40"/>
      <c r="I3282" s="40"/>
      <c r="L3282" s="40"/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35106631</v>
      </c>
      <c r="E3283" s="37" t="n">
        <f aca="false">(C3283-D3283)^2</f>
        <v>0.382304121142865</v>
      </c>
      <c r="F3283" s="38" t="n">
        <v>2.63369612565031</v>
      </c>
      <c r="G3283" s="39" t="n">
        <f aca="false">F3283*E3283</f>
        <v>1.00687288267411</v>
      </c>
      <c r="H3283" s="40"/>
      <c r="I3283" s="40"/>
      <c r="L3283" s="40"/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25375715</v>
      </c>
      <c r="E3284" s="37" t="n">
        <f aca="false">(C3284-D3284)^2</f>
        <v>0.238864564205428</v>
      </c>
      <c r="F3284" s="38" t="n">
        <v>2.05319021670994</v>
      </c>
      <c r="G3284" s="39" t="n">
        <f aca="false">F3284*E3284</f>
        <v>0.490434386345268</v>
      </c>
      <c r="H3284" s="40"/>
      <c r="I3284" s="40"/>
      <c r="L3284" s="40"/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1953775</v>
      </c>
      <c r="E3285" s="37" t="n">
        <f aca="false">(C3285-D3285)^2</f>
        <v>0.142168063369084</v>
      </c>
      <c r="F3285" s="38" t="n">
        <v>0.612973020596476</v>
      </c>
      <c r="G3285" s="39" t="n">
        <f aca="false">F3285*E3285</f>
        <v>0.0871451872356987</v>
      </c>
      <c r="H3285" s="40"/>
      <c r="I3285" s="40"/>
      <c r="L3285" s="40"/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453025</v>
      </c>
      <c r="E3286" s="37" t="n">
        <f aca="false">(C3286-D3286)^2</f>
        <v>0.0147417126394007</v>
      </c>
      <c r="F3286" s="38" t="n">
        <v>0.529001776420692</v>
      </c>
      <c r="G3286" s="39" t="n">
        <f aca="false">F3286*E3286</f>
        <v>0.00779839217372635</v>
      </c>
      <c r="H3286" s="40"/>
      <c r="I3286" s="40"/>
      <c r="L3286" s="40"/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20458545</v>
      </c>
      <c r="E3287" s="37" t="n">
        <f aca="false">(C3287-D3287)^2</f>
        <v>5.02620833335562</v>
      </c>
      <c r="F3287" s="38" t="n">
        <v>1.31951866654777</v>
      </c>
      <c r="G3287" s="39" t="n">
        <f aca="false">F3287*E3287</f>
        <v>6.63217571782069</v>
      </c>
      <c r="H3287" s="40"/>
      <c r="I3287" s="40"/>
      <c r="L3287" s="40"/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6310959</v>
      </c>
      <c r="E3288" s="37" t="n">
        <f aca="false">(C3288-D3288)^2</f>
        <v>0.0998501623705788</v>
      </c>
      <c r="F3288" s="38" t="n">
        <v>0.757094044183937</v>
      </c>
      <c r="G3288" s="39" t="n">
        <f aca="false">F3288*E3288</f>
        <v>0.0755959632415642</v>
      </c>
      <c r="H3288" s="40"/>
      <c r="I3288" s="40"/>
      <c r="L3288" s="40"/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4467964</v>
      </c>
      <c r="E3289" s="37" t="n">
        <f aca="false">(C3289-D3289)^2</f>
        <v>0.272253684534317</v>
      </c>
      <c r="F3289" s="38" t="n">
        <v>0.654027373046689</v>
      </c>
      <c r="G3289" s="39" t="n">
        <f aca="false">F3289*E3289</f>
        <v>0.178061362098261</v>
      </c>
      <c r="H3289" s="40"/>
      <c r="I3289" s="40"/>
      <c r="L3289" s="40"/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4869639</v>
      </c>
      <c r="E3290" s="37" t="n">
        <f aca="false">(C3290-D3290)^2</f>
        <v>0.0161192567287714</v>
      </c>
      <c r="F3290" s="38" t="n">
        <v>7.98094639673157</v>
      </c>
      <c r="G3290" s="39" t="n">
        <f aca="false">F3290*E3290</f>
        <v>0.12864692390748</v>
      </c>
      <c r="H3290" s="40"/>
      <c r="I3290" s="40"/>
      <c r="L3290" s="40"/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0203606</v>
      </c>
      <c r="E3291" s="37" t="n">
        <f aca="false">(C3291-D3291)^2</f>
        <v>0.118991158046371</v>
      </c>
      <c r="F3291" s="38" t="n">
        <v>2.91634562834214</v>
      </c>
      <c r="G3291" s="39" t="n">
        <f aca="false">F3291*E3291</f>
        <v>0.347019343579902</v>
      </c>
      <c r="H3291" s="40"/>
      <c r="I3291" s="40"/>
      <c r="L3291" s="40"/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01749093</v>
      </c>
      <c r="E3292" s="37" t="n">
        <f aca="false">(C3292-D3292)^2</f>
        <v>2.6784667553197</v>
      </c>
      <c r="F3292" s="38" t="n">
        <v>2.76726579107249</v>
      </c>
      <c r="G3292" s="39" t="n">
        <f aca="false">F3292*E3292</f>
        <v>7.41202942452115</v>
      </c>
      <c r="H3292" s="40"/>
      <c r="I3292" s="40"/>
      <c r="L3292" s="40"/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0203606</v>
      </c>
      <c r="E3293" s="37" t="n">
        <f aca="false">(C3293-D3293)^2</f>
        <v>2.73918735723195</v>
      </c>
      <c r="F3293" s="38" t="n">
        <v>2.91634562834214</v>
      </c>
      <c r="G3293" s="39" t="n">
        <f aca="false">F3293*E3293</f>
        <v>7.98841707447346</v>
      </c>
      <c r="H3293" s="40"/>
      <c r="I3293" s="40"/>
      <c r="L3293" s="40"/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1975123</v>
      </c>
      <c r="E3294" s="37" t="n">
        <f aca="false">(C3294-D3294)^2</f>
        <v>0.0127885609494463</v>
      </c>
      <c r="F3294" s="38" t="n">
        <v>0.318064124647589</v>
      </c>
      <c r="G3294" s="39" t="n">
        <f aca="false">F3294*E3294</f>
        <v>0.00406758244388797</v>
      </c>
      <c r="H3294" s="40"/>
      <c r="I3294" s="40"/>
      <c r="L3294" s="40"/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699197864</v>
      </c>
      <c r="E3295" s="37" t="n">
        <f aca="false">(C3295-D3295)^2</f>
        <v>2.86436771131763</v>
      </c>
      <c r="F3295" s="38" t="n">
        <v>3.2736477907066</v>
      </c>
      <c r="G3295" s="39" t="n">
        <f aca="false">F3295*E3295</f>
        <v>9.37693102992629</v>
      </c>
      <c r="H3295" s="40"/>
      <c r="I3295" s="40"/>
      <c r="L3295" s="40"/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4422827</v>
      </c>
      <c r="E3296" s="37" t="n">
        <f aca="false">(C3296-D3296)^2</f>
        <v>0.488465062025312</v>
      </c>
      <c r="F3296" s="38" t="n">
        <v>0.765823277167921</v>
      </c>
      <c r="G3296" s="39" t="n">
        <f aca="false">F3296*E3296</f>
        <v>0.374077914582257</v>
      </c>
      <c r="H3296" s="40"/>
      <c r="I3296" s="40"/>
      <c r="L3296" s="40"/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17513865</v>
      </c>
      <c r="E3297" s="37" t="n">
        <f aca="false">(C3297-D3297)^2</f>
        <v>0.189882348137515</v>
      </c>
      <c r="F3297" s="38" t="n">
        <v>2.30474109498943</v>
      </c>
      <c r="G3297" s="39" t="n">
        <f aca="false">F3297*E3297</f>
        <v>0.437629650965621</v>
      </c>
      <c r="H3297" s="40"/>
      <c r="I3297" s="40"/>
      <c r="L3297" s="40"/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0688326</v>
      </c>
      <c r="E3298" s="37" t="n">
        <f aca="false">(C3298-D3298)^2</f>
        <v>0.0442655539748303</v>
      </c>
      <c r="F3298" s="38" t="n">
        <v>4.79857127647344</v>
      </c>
      <c r="G3298" s="39" t="n">
        <f aca="false">F3298*E3298</f>
        <v>0.212411415840806</v>
      </c>
      <c r="H3298" s="40"/>
      <c r="I3298" s="40"/>
      <c r="L3298" s="40"/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0194566</v>
      </c>
      <c r="E3299" s="37" t="n">
        <f aca="false">(C3299-D3299)^2</f>
        <v>0.0220510294046767</v>
      </c>
      <c r="F3299" s="38" t="n">
        <v>6.81587718981837</v>
      </c>
      <c r="G3299" s="39" t="n">
        <f aca="false">F3299*E3299</f>
        <v>0.15029710833135</v>
      </c>
      <c r="H3299" s="40"/>
      <c r="I3299" s="40"/>
      <c r="L3299" s="40"/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1249058</v>
      </c>
      <c r="E3300" s="37" t="n">
        <f aca="false">(C3300-D3300)^2</f>
        <v>1.98234597618318</v>
      </c>
      <c r="F3300" s="38" t="n">
        <v>1.69259095992521</v>
      </c>
      <c r="G3300" s="39" t="n">
        <f aca="false">F3300*E3300</f>
        <v>3.35530087873177</v>
      </c>
      <c r="H3300" s="40"/>
      <c r="I3300" s="40"/>
      <c r="L3300" s="40"/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11666628</v>
      </c>
      <c r="E3301" s="37" t="n">
        <f aca="false">(C3301-D3301)^2</f>
        <v>0.0666855157876876</v>
      </c>
      <c r="F3301" s="38" t="n">
        <v>1.34875236635286</v>
      </c>
      <c r="G3301" s="39" t="n">
        <f aca="false">F3301*E3301</f>
        <v>0.0899422472201049</v>
      </c>
      <c r="H3301" s="40"/>
      <c r="I3301" s="40"/>
      <c r="L3301" s="40"/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17513865</v>
      </c>
      <c r="E3302" s="37" t="n">
        <f aca="false">(C3302-D3302)^2</f>
        <v>2.44686267808206</v>
      </c>
      <c r="F3302" s="38" t="n">
        <v>2.30474109498943</v>
      </c>
      <c r="G3302" s="39" t="n">
        <f aca="false">F3302*E3302</f>
        <v>5.6393849679716</v>
      </c>
      <c r="H3302" s="40"/>
      <c r="I3302" s="40"/>
      <c r="L3302" s="40"/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0982483</v>
      </c>
      <c r="E3303" s="37" t="n">
        <f aca="false">(C3303-D3303)^2</f>
        <v>0.721568004051124</v>
      </c>
      <c r="F3303" s="38" t="n">
        <v>0.866799339617399</v>
      </c>
      <c r="G3303" s="39" t="n">
        <f aca="false">F3303*E3303</f>
        <v>0.625454669400559</v>
      </c>
      <c r="H3303" s="40"/>
      <c r="I3303" s="40"/>
      <c r="L3303" s="40"/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75390167</v>
      </c>
      <c r="E3304" s="37" t="n">
        <f aca="false">(C3304-D3304)^2</f>
        <v>0.0361537426352644</v>
      </c>
      <c r="F3304" s="38" t="n">
        <v>5.31355619508916</v>
      </c>
      <c r="G3304" s="39" t="n">
        <f aca="false">F3304*E3304</f>
        <v>0.192104943155268</v>
      </c>
      <c r="H3304" s="40"/>
      <c r="I3304" s="40"/>
      <c r="L3304" s="40"/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3477236</v>
      </c>
      <c r="E3305" s="37" t="n">
        <f aca="false">(C3305-D3305)^2</f>
        <v>0.311321409062538</v>
      </c>
      <c r="F3305" s="38" t="n">
        <v>1.79674178132954</v>
      </c>
      <c r="G3305" s="39" t="n">
        <f aca="false">F3305*E3305</f>
        <v>0.559364183085047</v>
      </c>
      <c r="H3305" s="40"/>
      <c r="I3305" s="40"/>
      <c r="L3305" s="40"/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7333164</v>
      </c>
      <c r="E3306" s="37" t="n">
        <f aca="false">(C3306-D3306)^2</f>
        <v>2.73905403980472</v>
      </c>
      <c r="F3306" s="38" t="n">
        <v>0.373369156660903</v>
      </c>
      <c r="G3306" s="39" t="n">
        <f aca="false">F3306*E3306</f>
        <v>1.02267829689053</v>
      </c>
      <c r="H3306" s="40"/>
      <c r="I3306" s="40"/>
      <c r="L3306" s="40"/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35106631</v>
      </c>
      <c r="E3307" s="37" t="n">
        <f aca="false">(C3307-D3307)^2</f>
        <v>0.145689191356127</v>
      </c>
      <c r="F3307" s="38" t="n">
        <v>2.63369612565031</v>
      </c>
      <c r="G3307" s="39" t="n">
        <f aca="false">F3307*E3307</f>
        <v>0.383701058823757</v>
      </c>
      <c r="H3307" s="40"/>
      <c r="I3307" s="40"/>
      <c r="L3307" s="40"/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8477921</v>
      </c>
      <c r="E3308" s="37" t="n">
        <f aca="false">(C3308-D3308)^2</f>
        <v>0.0725755436013343</v>
      </c>
      <c r="F3308" s="38" t="n">
        <v>3.74089459413541</v>
      </c>
      <c r="G3308" s="39" t="n">
        <f aca="false">F3308*E3308</f>
        <v>0.27149745872467</v>
      </c>
      <c r="H3308" s="40"/>
      <c r="I3308" s="40"/>
      <c r="L3308" s="40"/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4386689</v>
      </c>
      <c r="E3309" s="37" t="n">
        <f aca="false">(C3309-D3309)^2</f>
        <v>11.0204449794211</v>
      </c>
      <c r="F3309" s="38" t="n">
        <v>0.59190480518627</v>
      </c>
      <c r="G3309" s="39" t="n">
        <f aca="false">F3309*E3309</f>
        <v>6.52305433861024</v>
      </c>
      <c r="H3309" s="40"/>
      <c r="I3309" s="40"/>
      <c r="L3309" s="40"/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44310599</v>
      </c>
      <c r="E3310" s="37" t="n">
        <f aca="false">(C3310-D3310)^2</f>
        <v>0.0509239049683398</v>
      </c>
      <c r="F3310" s="38" t="n">
        <v>1.29161732273325</v>
      </c>
      <c r="G3310" s="39" t="n">
        <f aca="false">F3310*E3310</f>
        <v>0.0657741977983293</v>
      </c>
      <c r="H3310" s="40"/>
      <c r="I3310" s="40"/>
      <c r="L3310" s="40"/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4467964</v>
      </c>
      <c r="E3311" s="37" t="n">
        <f aca="false">(C3311-D3311)^2</f>
        <v>2.18513630581575</v>
      </c>
      <c r="F3311" s="38" t="n">
        <v>0.654027373046689</v>
      </c>
      <c r="G3311" s="39" t="n">
        <f aca="false">F3311*E3311</f>
        <v>1.42913895784162</v>
      </c>
      <c r="H3311" s="40"/>
      <c r="I3311" s="40"/>
      <c r="L3311" s="40"/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4467964</v>
      </c>
      <c r="E3312" s="37" t="n">
        <f aca="false">(C3312-D3312)^2</f>
        <v>2.18513630581575</v>
      </c>
      <c r="F3312" s="38" t="n">
        <v>0.654027373046689</v>
      </c>
      <c r="G3312" s="39" t="n">
        <f aca="false">F3312*E3312</f>
        <v>1.42913895784162</v>
      </c>
      <c r="H3312" s="40"/>
      <c r="I3312" s="40"/>
      <c r="L3312" s="40"/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3878455</v>
      </c>
      <c r="E3313" s="37" t="n">
        <f aca="false">(C3313-D3313)^2</f>
        <v>4.6204571289833</v>
      </c>
      <c r="F3313" s="38" t="n">
        <v>0.537095904177694</v>
      </c>
      <c r="G3313" s="39" t="n">
        <f aca="false">F3313*E3313</f>
        <v>2.48162859940556</v>
      </c>
      <c r="H3313" s="40"/>
      <c r="I3313" s="40"/>
      <c r="L3313" s="40"/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54052992</v>
      </c>
      <c r="E3314" s="37" t="n">
        <f aca="false">(C3314-D3314)^2</f>
        <v>0.562514919019435</v>
      </c>
      <c r="F3314" s="38" t="n">
        <v>4.03350014055286</v>
      </c>
      <c r="G3314" s="39" t="n">
        <f aca="false">F3314*E3314</f>
        <v>2.26890400492797</v>
      </c>
      <c r="H3314" s="40"/>
      <c r="I3314" s="40"/>
      <c r="L3314" s="40"/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6172053</v>
      </c>
      <c r="E3315" s="37" t="n">
        <f aca="false">(C3315-D3315)^2</f>
        <v>13.7924904728321</v>
      </c>
      <c r="F3315" s="38" t="n">
        <v>0.774772372775734</v>
      </c>
      <c r="G3315" s="39" t="n">
        <f aca="false">F3315*E3315</f>
        <v>10.6860405701228</v>
      </c>
      <c r="H3315" s="40"/>
      <c r="I3315" s="40"/>
      <c r="L3315" s="40"/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699197864</v>
      </c>
      <c r="E3316" s="37" t="n">
        <f aca="false">(C3316-D3316)^2</f>
        <v>0.0945905081090869</v>
      </c>
      <c r="F3316" s="38" t="n">
        <v>3.2736477907066</v>
      </c>
      <c r="G3316" s="39" t="n">
        <f aca="false">F3316*E3316</f>
        <v>0.309656007893127</v>
      </c>
      <c r="H3316" s="40"/>
      <c r="I3316" s="40"/>
      <c r="L3316" s="40"/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0151161</v>
      </c>
      <c r="E3317" s="37" t="n">
        <f aca="false">(C3317-D3317)^2</f>
        <v>0.370345397151817</v>
      </c>
      <c r="F3317" s="38" t="n">
        <v>0.618495602046748</v>
      </c>
      <c r="G3317" s="39" t="n">
        <f aca="false">F3317*E3317</f>
        <v>0.229056999376655</v>
      </c>
      <c r="H3317" s="40"/>
      <c r="I3317" s="40"/>
      <c r="L3317" s="40"/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0203606</v>
      </c>
      <c r="E3318" s="37" t="n">
        <f aca="false">(C3318-D3318)^2</f>
        <v>0.118991158046371</v>
      </c>
      <c r="F3318" s="38" t="n">
        <v>2.91634562834214</v>
      </c>
      <c r="G3318" s="39" t="n">
        <f aca="false">F3318*E3318</f>
        <v>0.347019343579902</v>
      </c>
      <c r="H3318" s="40"/>
      <c r="I3318" s="40"/>
      <c r="L3318" s="40"/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640881</v>
      </c>
      <c r="E3319" s="37" t="n">
        <f aca="false">(C3319-D3319)^2</f>
        <v>6.06982772175647</v>
      </c>
      <c r="F3319" s="38" t="n">
        <v>0.647802194986294</v>
      </c>
      <c r="G3319" s="39" t="n">
        <f aca="false">F3319*E3319</f>
        <v>3.9320477213425</v>
      </c>
      <c r="H3319" s="40"/>
      <c r="I3319" s="40"/>
      <c r="L3319" s="40"/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72683029</v>
      </c>
      <c r="E3320" s="37" t="n">
        <f aca="false">(C3320-D3320)^2</f>
        <v>0.00333757016069448</v>
      </c>
      <c r="F3320" s="38" t="n">
        <v>17.6391579173605</v>
      </c>
      <c r="G3320" s="39" t="n">
        <f aca="false">F3320*E3320</f>
        <v>0.0588719271247603</v>
      </c>
      <c r="H3320" s="40"/>
      <c r="I3320" s="40"/>
      <c r="L3320" s="40"/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5418289</v>
      </c>
      <c r="E3321" s="37" t="n">
        <f aca="false">(C3321-D3321)^2</f>
        <v>71.8797284962882</v>
      </c>
      <c r="F3321" s="38" t="n">
        <v>0.393236191589319</v>
      </c>
      <c r="G3321" s="39" t="n">
        <f aca="false">F3321*E3321</f>
        <v>28.2657106863546</v>
      </c>
      <c r="H3321" s="40"/>
      <c r="I3321" s="40"/>
      <c r="L3321" s="40"/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8015326</v>
      </c>
      <c r="E3322" s="37" t="n">
        <f aca="false">(C3322-D3322)^2</f>
        <v>3.60584597111646</v>
      </c>
      <c r="F3322" s="38" t="n">
        <v>0.472598020550494</v>
      </c>
      <c r="G3322" s="39" t="n">
        <f aca="false">F3322*E3322</f>
        <v>1.70411566835961</v>
      </c>
      <c r="H3322" s="40"/>
      <c r="I3322" s="40"/>
      <c r="L3322" s="40"/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8232842</v>
      </c>
      <c r="E3323" s="37" t="n">
        <f aca="false">(C3323-D3323)^2</f>
        <v>8.16602074162253</v>
      </c>
      <c r="F3323" s="38" t="n">
        <v>0.463426478437487</v>
      </c>
      <c r="G3323" s="39" t="n">
        <f aca="false">F3323*E3323</f>
        <v>3.7843502351376</v>
      </c>
      <c r="H3323" s="40"/>
      <c r="I3323" s="40"/>
      <c r="L3323" s="40"/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75390167</v>
      </c>
      <c r="E3324" s="37" t="n">
        <f aca="false">(C3324-D3324)^2</f>
        <v>0.0361537426352644</v>
      </c>
      <c r="F3324" s="38" t="n">
        <v>5.31355619508916</v>
      </c>
      <c r="G3324" s="39" t="n">
        <f aca="false">F3324*E3324</f>
        <v>0.192104943155268</v>
      </c>
      <c r="H3324" s="40"/>
      <c r="I3324" s="40"/>
      <c r="L3324" s="40"/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72683029</v>
      </c>
      <c r="E3325" s="37" t="n">
        <f aca="false">(C3325-D3325)^2</f>
        <v>0.00333757016069448</v>
      </c>
      <c r="F3325" s="38" t="n">
        <v>17.6391579173605</v>
      </c>
      <c r="G3325" s="39" t="n">
        <f aca="false">F3325*E3325</f>
        <v>0.0588719271247603</v>
      </c>
      <c r="H3325" s="40"/>
      <c r="I3325" s="40"/>
      <c r="L3325" s="40"/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2898677</v>
      </c>
      <c r="E3326" s="37" t="n">
        <f aca="false">(C3326-D3326)^2</f>
        <v>0.0847063020194288</v>
      </c>
      <c r="F3326" s="38" t="n">
        <v>1.41162847816728</v>
      </c>
      <c r="G3326" s="39" t="n">
        <f aca="false">F3326*E3326</f>
        <v>0.119573828210865</v>
      </c>
      <c r="H3326" s="40"/>
      <c r="I3326" s="40"/>
      <c r="L3326" s="40"/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38898122</v>
      </c>
      <c r="E3327" s="37" t="n">
        <f aca="false">(C3327-D3327)^2</f>
        <v>0.0530525717448793</v>
      </c>
      <c r="F3327" s="38" t="n">
        <v>4.38034289646777</v>
      </c>
      <c r="G3327" s="39" t="n">
        <f aca="false">F3327*E3327</f>
        <v>0.232388455782028</v>
      </c>
      <c r="H3327" s="40"/>
      <c r="I3327" s="40"/>
      <c r="L3327" s="40"/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25375715</v>
      </c>
      <c r="E3328" s="37" t="n">
        <f aca="false">(C3328-D3328)^2</f>
        <v>0.238864564205428</v>
      </c>
      <c r="F3328" s="38" t="n">
        <v>2.05319021670994</v>
      </c>
      <c r="G3328" s="39" t="n">
        <f aca="false">F3328*E3328</f>
        <v>0.490434386345268</v>
      </c>
      <c r="H3328" s="40"/>
      <c r="I3328" s="40"/>
      <c r="L3328" s="40"/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77982806</v>
      </c>
      <c r="E3329" s="37" t="n">
        <f aca="false">(C3329-D3329)^2</f>
        <v>0.279643846830944</v>
      </c>
      <c r="F3329" s="38" t="n">
        <v>2.13023183193565</v>
      </c>
      <c r="G3329" s="39" t="n">
        <f aca="false">F3329*E3329</f>
        <v>0.595706224124214</v>
      </c>
      <c r="H3329" s="40"/>
      <c r="I3329" s="40"/>
      <c r="L3329" s="40"/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8477921</v>
      </c>
      <c r="E3330" s="37" t="n">
        <f aca="false">(C3330-D3330)^2</f>
        <v>0.533778574042914</v>
      </c>
      <c r="F3330" s="38" t="n">
        <v>3.74089459413541</v>
      </c>
      <c r="G3330" s="39" t="n">
        <f aca="false">F3330*E3330</f>
        <v>1.99680938210244</v>
      </c>
      <c r="H3330" s="40"/>
      <c r="I3330" s="40"/>
      <c r="L3330" s="40"/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57866313</v>
      </c>
      <c r="E3331" s="37" t="n">
        <f aca="false">(C3331-D3331)^2</f>
        <v>0.0109847918786332</v>
      </c>
      <c r="F3331" s="38" t="n">
        <v>9.6812528542512</v>
      </c>
      <c r="G3331" s="39" t="n">
        <f aca="false">F3331*E3331</f>
        <v>0.106346547728373</v>
      </c>
      <c r="H3331" s="40"/>
      <c r="I3331" s="40"/>
      <c r="L3331" s="40"/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17513865</v>
      </c>
      <c r="E3332" s="37" t="n">
        <f aca="false">(C3332-D3332)^2</f>
        <v>0.189882348137515</v>
      </c>
      <c r="F3332" s="38" t="n">
        <v>2.30474109498943</v>
      </c>
      <c r="G3332" s="39" t="n">
        <f aca="false">F3332*E3332</f>
        <v>0.437629650965621</v>
      </c>
      <c r="H3332" s="40"/>
      <c r="I3332" s="40"/>
      <c r="L3332" s="40"/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3687121</v>
      </c>
      <c r="E3333" s="37" t="n">
        <f aca="false">(C3333-D3333)^2</f>
        <v>0.857343704017739</v>
      </c>
      <c r="F3333" s="38" t="n">
        <v>0.928978647315592</v>
      </c>
      <c r="G3333" s="39" t="n">
        <f aca="false">F3333*E3333</f>
        <v>0.796453994442938</v>
      </c>
      <c r="H3333" s="40"/>
      <c r="I3333" s="40"/>
      <c r="L3333" s="40"/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44310599</v>
      </c>
      <c r="E3334" s="37" t="n">
        <f aca="false">(C3334-D3334)^2</f>
        <v>1.50225041634714</v>
      </c>
      <c r="F3334" s="38" t="n">
        <v>1.29161732273325</v>
      </c>
      <c r="G3334" s="39" t="n">
        <f aca="false">F3334*E3334</f>
        <v>1.9403326608372</v>
      </c>
      <c r="H3334" s="40"/>
      <c r="I3334" s="40"/>
      <c r="L3334" s="40"/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34781407</v>
      </c>
      <c r="E3335" s="37" t="n">
        <f aca="false">(C3335-D3335)^2</f>
        <v>0.0287399580108476</v>
      </c>
      <c r="F3335" s="38" t="n">
        <v>5.96455760586148</v>
      </c>
      <c r="G3335" s="39" t="n">
        <f aca="false">F3335*E3335</f>
        <v>0.17142113514574</v>
      </c>
      <c r="H3335" s="40"/>
      <c r="I3335" s="40"/>
      <c r="L3335" s="40"/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0688326</v>
      </c>
      <c r="E3336" s="37" t="n">
        <f aca="false">(C3336-D3336)^2</f>
        <v>0.0442655539748303</v>
      </c>
      <c r="F3336" s="38" t="n">
        <v>4.79857127647344</v>
      </c>
      <c r="G3336" s="39" t="n">
        <f aca="false">F3336*E3336</f>
        <v>0.212411415840806</v>
      </c>
      <c r="H3336" s="40"/>
      <c r="I3336" s="40"/>
      <c r="L3336" s="40"/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0194566</v>
      </c>
      <c r="E3337" s="37" t="n">
        <f aca="false">(C3337-D3337)^2</f>
        <v>0.0220510294046767</v>
      </c>
      <c r="F3337" s="38" t="n">
        <v>6.81587718981837</v>
      </c>
      <c r="G3337" s="39" t="n">
        <f aca="false">F3337*E3337</f>
        <v>0.15029710833135</v>
      </c>
      <c r="H3337" s="40"/>
      <c r="I3337" s="40"/>
      <c r="L3337" s="40"/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38987412</v>
      </c>
      <c r="E3338" s="37" t="n">
        <f aca="false">(C3338-D3338)^2</f>
        <v>0.00101407242855695</v>
      </c>
      <c r="F3338" s="38" t="n">
        <v>32.1383912513922</v>
      </c>
      <c r="G3338" s="39" t="n">
        <f aca="false">F3338*E3338</f>
        <v>0.0325906564662125</v>
      </c>
      <c r="H3338" s="40"/>
      <c r="I3338" s="40"/>
      <c r="L3338" s="40"/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8203686</v>
      </c>
      <c r="E3339" s="37" t="n">
        <f aca="false">(C3339-D3339)^2</f>
        <v>0.152141484817077</v>
      </c>
      <c r="F3339" s="38" t="n">
        <v>0.716472897329561</v>
      </c>
      <c r="G3339" s="39" t="n">
        <f aca="false">F3339*E3339</f>
        <v>0.109005250430913</v>
      </c>
      <c r="H3339" s="40"/>
      <c r="I3339" s="40"/>
      <c r="L3339" s="40"/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370892</v>
      </c>
      <c r="E3340" s="37" t="n">
        <f aca="false">(C3340-D3340)^2</f>
        <v>0.703626100728278</v>
      </c>
      <c r="F3340" s="38" t="n">
        <v>1.19163214607923</v>
      </c>
      <c r="G3340" s="39" t="n">
        <f aca="false">F3340*E3340</f>
        <v>0.838463480448196</v>
      </c>
      <c r="H3340" s="40"/>
      <c r="I3340" s="40"/>
      <c r="L3340" s="40"/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20562278</v>
      </c>
      <c r="E3341" s="37" t="n">
        <f aca="false">(C3341-D3341)^2</f>
        <v>0.676968278685135</v>
      </c>
      <c r="F3341" s="38" t="n">
        <v>1.21503700801011</v>
      </c>
      <c r="G3341" s="39" t="n">
        <f aca="false">F3341*E3341</f>
        <v>0.822541511851343</v>
      </c>
      <c r="H3341" s="40"/>
      <c r="I3341" s="40"/>
      <c r="L3341" s="40"/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4869639</v>
      </c>
      <c r="E3342" s="37" t="n">
        <f aca="false">(C3342-D3342)^2</f>
        <v>0.0161192567287714</v>
      </c>
      <c r="F3342" s="38" t="n">
        <v>7.98094639673157</v>
      </c>
      <c r="G3342" s="39" t="n">
        <f aca="false">F3342*E3342</f>
        <v>0.12864692390748</v>
      </c>
      <c r="H3342" s="40"/>
      <c r="I3342" s="40"/>
      <c r="L3342" s="40"/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6772779</v>
      </c>
      <c r="E3343" s="37" t="n">
        <f aca="false">(C3343-D3343)^2</f>
        <v>2.72798758597085</v>
      </c>
      <c r="F3343" s="38" t="n">
        <v>0.602240409817342</v>
      </c>
      <c r="G3343" s="39" t="n">
        <f aca="false">F3343*E3343</f>
        <v>1.64290436175171</v>
      </c>
      <c r="H3343" s="40"/>
      <c r="I3343" s="40"/>
      <c r="L3343" s="40"/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4589791</v>
      </c>
      <c r="E3344" s="37" t="n">
        <f aca="false">(C3344-D3344)^2</f>
        <v>75.3637951859088</v>
      </c>
      <c r="F3344" s="38" t="n">
        <v>0.298214422563396</v>
      </c>
      <c r="G3344" s="39" t="n">
        <f aca="false">F3344*E3344</f>
        <v>22.4745706635518</v>
      </c>
      <c r="H3344" s="40"/>
      <c r="I3344" s="40"/>
      <c r="L3344" s="40"/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25375715</v>
      </c>
      <c r="E3345" s="37" t="n">
        <f aca="false">(C3345-D3345)^2</f>
        <v>0.238864564205428</v>
      </c>
      <c r="F3345" s="38" t="n">
        <v>2.05319021670994</v>
      </c>
      <c r="G3345" s="39" t="n">
        <f aca="false">F3345*E3345</f>
        <v>0.490434386345268</v>
      </c>
      <c r="H3345" s="40"/>
      <c r="I3345" s="40"/>
      <c r="L3345" s="40"/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2283744</v>
      </c>
      <c r="E3346" s="37" t="n">
        <f aca="false">(C3346-D3346)^2</f>
        <v>0.201457007028855</v>
      </c>
      <c r="F3346" s="38" t="n">
        <v>0.687196809924388</v>
      </c>
      <c r="G3346" s="39" t="n">
        <f aca="false">F3346*E3346</f>
        <v>0.138440612567144</v>
      </c>
      <c r="H3346" s="40"/>
      <c r="I3346" s="40"/>
      <c r="L3346" s="40"/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5840076</v>
      </c>
      <c r="E3347" s="37" t="n">
        <f aca="false">(C3347-D3347)^2</f>
        <v>0.336075693944305</v>
      </c>
      <c r="F3347" s="38" t="n">
        <v>0.62986917819794</v>
      </c>
      <c r="G3347" s="39" t="n">
        <f aca="false">F3347*E3347</f>
        <v>0.211683721157002</v>
      </c>
      <c r="H3347" s="40"/>
      <c r="I3347" s="40"/>
      <c r="L3347" s="40"/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4449252</v>
      </c>
      <c r="E3348" s="37" t="n">
        <f aca="false">(C3348-D3348)^2</f>
        <v>10.3690965331658</v>
      </c>
      <c r="F3348" s="38" t="n">
        <v>0.558551584219553</v>
      </c>
      <c r="G3348" s="39" t="n">
        <f aca="false">F3348*E3348</f>
        <v>5.79167529552521</v>
      </c>
      <c r="H3348" s="40"/>
      <c r="I3348" s="40"/>
      <c r="L3348" s="40"/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78298</v>
      </c>
      <c r="E3349" s="37" t="n">
        <f aca="false">(C3349-D3349)^2</f>
        <v>3.38821281895153</v>
      </c>
      <c r="F3349" s="38" t="n">
        <v>0.237563222027584</v>
      </c>
      <c r="G3349" s="39" t="n">
        <f aca="false">F3349*E3349</f>
        <v>0.804914754185291</v>
      </c>
      <c r="H3349" s="40"/>
      <c r="I3349" s="40"/>
      <c r="L3349" s="40"/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4842433</v>
      </c>
      <c r="E3350" s="37" t="n">
        <f aca="false">(C3350-D3350)^2</f>
        <v>18.5366357929223</v>
      </c>
      <c r="F3350" s="38" t="n">
        <v>0.586878902431641</v>
      </c>
      <c r="G3350" s="39" t="n">
        <f aca="false">F3350*E3350</f>
        <v>10.8787604689253</v>
      </c>
      <c r="H3350" s="40"/>
      <c r="I3350" s="40"/>
      <c r="L3350" s="40"/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4422827</v>
      </c>
      <c r="E3351" s="37" t="n">
        <f aca="false">(C3351-D3351)^2</f>
        <v>0.0906595504818611</v>
      </c>
      <c r="F3351" s="38" t="n">
        <v>0.765823277167921</v>
      </c>
      <c r="G3351" s="39" t="n">
        <f aca="false">F3351*E3351</f>
        <v>0.0694291940565895</v>
      </c>
      <c r="H3351" s="40"/>
      <c r="I3351" s="40"/>
      <c r="L3351" s="40"/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1260455</v>
      </c>
      <c r="E3352" s="37" t="n">
        <f aca="false">(C3352-D3352)^2</f>
        <v>2.2717664266401</v>
      </c>
      <c r="F3352" s="38" t="n">
        <v>0.660382938168548</v>
      </c>
      <c r="G3352" s="39" t="n">
        <f aca="false">F3352*E3352</f>
        <v>1.50023578765726</v>
      </c>
      <c r="H3352" s="40"/>
      <c r="I3352" s="40"/>
      <c r="L3352" s="40"/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4467964</v>
      </c>
      <c r="E3353" s="37" t="n">
        <f aca="false">(C3353-D3353)^2</f>
        <v>0.228694995175032</v>
      </c>
      <c r="F3353" s="38" t="n">
        <v>0.654027373046689</v>
      </c>
      <c r="G3353" s="39" t="n">
        <f aca="false">F3353*E3353</f>
        <v>0.149572786923251</v>
      </c>
      <c r="H3353" s="40"/>
      <c r="I3353" s="40"/>
      <c r="L3353" s="40"/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243263</v>
      </c>
      <c r="E3354" s="37" t="n">
        <f aca="false">(C3354-D3354)^2</f>
        <v>120.214987645707</v>
      </c>
      <c r="F3354" s="38" t="n">
        <v>0.244889205469884</v>
      </c>
      <c r="G3354" s="39" t="n">
        <f aca="false">F3354*E3354</f>
        <v>29.4393528101292</v>
      </c>
      <c r="H3354" s="40"/>
      <c r="I3354" s="40"/>
      <c r="L3354" s="40"/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399311895</v>
      </c>
      <c r="E3355" s="37" t="n">
        <f aca="false">(C3355-D3355)^2</f>
        <v>0.000149915367497008</v>
      </c>
      <c r="F3355" s="38" t="n">
        <v>0.986141831732742</v>
      </c>
      <c r="G3355" s="39" t="n">
        <f aca="false">F3355*E3355</f>
        <v>0.000147837815108387</v>
      </c>
      <c r="H3355" s="40"/>
      <c r="I3355" s="40"/>
      <c r="L3355" s="40"/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34781407</v>
      </c>
      <c r="E3356" s="37" t="n">
        <f aca="false">(C3356-D3356)^2</f>
        <v>0.0287399580108476</v>
      </c>
      <c r="F3356" s="38" t="n">
        <v>5.96455760586148</v>
      </c>
      <c r="G3356" s="39" t="n">
        <f aca="false">F3356*E3356</f>
        <v>0.17142113514574</v>
      </c>
      <c r="H3356" s="40"/>
      <c r="I3356" s="40"/>
      <c r="L3356" s="40"/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0194566</v>
      </c>
      <c r="E3357" s="37" t="n">
        <f aca="false">(C3357-D3357)^2</f>
        <v>0.0220510294046767</v>
      </c>
      <c r="F3357" s="38" t="n">
        <v>6.81587718981837</v>
      </c>
      <c r="G3357" s="39" t="n">
        <f aca="false">F3357*E3357</f>
        <v>0.15029710833135</v>
      </c>
      <c r="H3357" s="40"/>
      <c r="I3357" s="40"/>
      <c r="L3357" s="40"/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61862407</v>
      </c>
      <c r="E3358" s="37" t="n">
        <f aca="false">(C3358-D3358)^2</f>
        <v>9.30377151608578</v>
      </c>
      <c r="F3358" s="38" t="n">
        <v>1.05146722751711</v>
      </c>
      <c r="G3358" s="39" t="n">
        <f aca="false">F3358*E3358</f>
        <v>9.78261084147136</v>
      </c>
      <c r="H3358" s="40"/>
      <c r="I3358" s="40"/>
      <c r="L3358" s="40"/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35106631</v>
      </c>
      <c r="E3359" s="37" t="n">
        <f aca="false">(C3359-D3359)^2</f>
        <v>2.6189190509296</v>
      </c>
      <c r="F3359" s="38" t="n">
        <v>2.63369612565031</v>
      </c>
      <c r="G3359" s="39" t="n">
        <f aca="false">F3359*E3359</f>
        <v>6.89743695782508</v>
      </c>
      <c r="H3359" s="40"/>
      <c r="I3359" s="40"/>
      <c r="L3359" s="40"/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7082983</v>
      </c>
      <c r="E3360" s="37" t="n">
        <f aca="false">(C3360-D3360)^2</f>
        <v>3.47702676301968</v>
      </c>
      <c r="F3360" s="38" t="n">
        <v>0.878509419389414</v>
      </c>
      <c r="G3360" s="39" t="n">
        <f aca="false">F3360*E3360</f>
        <v>3.05460076278187</v>
      </c>
      <c r="H3360" s="40"/>
      <c r="I3360" s="40"/>
      <c r="L3360" s="40"/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7694634</v>
      </c>
      <c r="E3361" s="37" t="n">
        <f aca="false">(C3361-D3361)^2</f>
        <v>2.55700255169752</v>
      </c>
      <c r="F3361" s="38" t="n">
        <v>0.413179428787768</v>
      </c>
      <c r="G3361" s="39" t="n">
        <f aca="false">F3361*E3361</f>
        <v>1.05650085371924</v>
      </c>
      <c r="H3361" s="40"/>
      <c r="I3361" s="40"/>
      <c r="L3361" s="40"/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4876313</v>
      </c>
      <c r="E3362" s="37" t="n">
        <f aca="false">(C3362-D3362)^2</f>
        <v>0.993393921516694</v>
      </c>
      <c r="F3362" s="38" t="n">
        <v>1.00164156199222</v>
      </c>
      <c r="G3362" s="39" t="n">
        <f aca="false">F3362*E3362</f>
        <v>0.995024639221559</v>
      </c>
      <c r="H3362" s="40"/>
      <c r="I3362" s="40"/>
      <c r="L3362" s="40"/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48031893</v>
      </c>
      <c r="E3363" s="37" t="n">
        <f aca="false">(C3363-D3363)^2</f>
        <v>0.962555538268906</v>
      </c>
      <c r="F3363" s="38" t="n">
        <v>1.01767609496061</v>
      </c>
      <c r="G3363" s="39" t="n">
        <f aca="false">F3363*E3363</f>
        <v>0.979569761368206</v>
      </c>
      <c r="H3363" s="40"/>
      <c r="I3363" s="40"/>
      <c r="L3363" s="40"/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640881</v>
      </c>
      <c r="E3364" s="37" t="n">
        <f aca="false">(C3364-D3364)^2</f>
        <v>11.9972317935803</v>
      </c>
      <c r="F3364" s="38" t="n">
        <v>0.647802194986294</v>
      </c>
      <c r="G3364" s="39" t="n">
        <f aca="false">F3364*E3364</f>
        <v>7.77183308964066</v>
      </c>
      <c r="H3364" s="40"/>
      <c r="I3364" s="40"/>
      <c r="L3364" s="40"/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598992364</v>
      </c>
      <c r="E3365" s="37" t="n">
        <f aca="false">(C3365-D3365)^2</f>
        <v>0.150114395107912</v>
      </c>
      <c r="F3365" s="38" t="n">
        <v>0.415531110415338</v>
      </c>
      <c r="G3365" s="39" t="n">
        <f aca="false">F3365*E3365</f>
        <v>0.0623772012885174</v>
      </c>
      <c r="H3365" s="40"/>
      <c r="I3365" s="40"/>
      <c r="L3365" s="40"/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73892212</v>
      </c>
      <c r="E3366" s="37" t="n">
        <f aca="false">(C3366-D3366)^2</f>
        <v>0.106498496509122</v>
      </c>
      <c r="F3366" s="38" t="n">
        <v>3.08388590620349</v>
      </c>
      <c r="G3366" s="39" t="n">
        <f aca="false">F3366*E3366</f>
        <v>0.328429212416343</v>
      </c>
      <c r="H3366" s="40"/>
      <c r="I3366" s="40"/>
      <c r="L3366" s="40"/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75057939</v>
      </c>
      <c r="E3367" s="37" t="n">
        <f aca="false">(C3367-D3367)^2</f>
        <v>48.8192624635266</v>
      </c>
      <c r="F3367" s="38" t="n">
        <v>0.12273086232264</v>
      </c>
      <c r="G3367" s="39" t="n">
        <f aca="false">F3367*E3367</f>
        <v>5.99163018010392</v>
      </c>
      <c r="H3367" s="40"/>
      <c r="I3367" s="40"/>
      <c r="L3367" s="40"/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17513865</v>
      </c>
      <c r="E3368" s="37" t="n">
        <f aca="false">(C3368-D3368)^2</f>
        <v>2.44686267808206</v>
      </c>
      <c r="F3368" s="38" t="n">
        <v>2.30474109498943</v>
      </c>
      <c r="G3368" s="39" t="n">
        <f aca="false">F3368*E3368</f>
        <v>5.6393849679716</v>
      </c>
      <c r="H3368" s="40"/>
      <c r="I3368" s="40"/>
      <c r="L3368" s="40"/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59703356</v>
      </c>
      <c r="E3369" s="37" t="n">
        <f aca="false">(C3369-D3369)^2</f>
        <v>7.85560040951197</v>
      </c>
      <c r="F3369" s="38" t="n">
        <v>0.451777391056754</v>
      </c>
      <c r="G3369" s="39" t="n">
        <f aca="false">F3369*E3369</f>
        <v>3.54898265819369</v>
      </c>
      <c r="H3369" s="40"/>
      <c r="I3369" s="40"/>
      <c r="L3369" s="40"/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5206262</v>
      </c>
      <c r="E3370" s="37" t="n">
        <f aca="false">(C3370-D3370)^2</f>
        <v>1.08709910367507</v>
      </c>
      <c r="F3370" s="38" t="n">
        <v>0.334936501772184</v>
      </c>
      <c r="G3370" s="39" t="n">
        <f aca="false">F3370*E3370</f>
        <v>0.364109170864604</v>
      </c>
      <c r="H3370" s="40"/>
      <c r="I3370" s="40"/>
      <c r="L3370" s="40"/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3659927</v>
      </c>
      <c r="E3371" s="37" t="n">
        <f aca="false">(C3371-D3371)^2</f>
        <v>1.85690921933063</v>
      </c>
      <c r="F3371" s="38" t="n">
        <v>0.607555638869287</v>
      </c>
      <c r="G3371" s="39" t="n">
        <f aca="false">F3371*E3371</f>
        <v>1.12817566707269</v>
      </c>
      <c r="H3371" s="40"/>
      <c r="I3371" s="40"/>
      <c r="L3371" s="40"/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19626565</v>
      </c>
      <c r="E3372" s="37" t="n">
        <f aca="false">(C3372-D3372)^2</f>
        <v>0.188991741178122</v>
      </c>
      <c r="F3372" s="38" t="n">
        <v>0.635726912513796</v>
      </c>
      <c r="G3372" s="39" t="n">
        <f aca="false">F3372*E3372</f>
        <v>0.120147136109774</v>
      </c>
      <c r="H3372" s="40"/>
      <c r="I3372" s="40"/>
      <c r="L3372" s="40"/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7363319</v>
      </c>
      <c r="E3373" s="37" t="n">
        <f aca="false">(C3373-D3373)^2</f>
        <v>0.40895043548203</v>
      </c>
      <c r="F3373" s="38" t="n">
        <v>0.732145634037648</v>
      </c>
      <c r="G3373" s="39" t="n">
        <f aca="false">F3373*E3373</f>
        <v>0.299411275875963</v>
      </c>
      <c r="H3373" s="40"/>
      <c r="I3373" s="40"/>
      <c r="L3373" s="40"/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2607269</v>
      </c>
      <c r="E3374" s="37" t="n">
        <f aca="false">(C3374-D3374)^2</f>
        <v>2.77551710261049</v>
      </c>
      <c r="F3374" s="38" t="n">
        <v>0.597024404256839</v>
      </c>
      <c r="G3374" s="39" t="n">
        <f aca="false">F3374*E3374</f>
        <v>1.6570514446907</v>
      </c>
      <c r="H3374" s="40"/>
      <c r="I3374" s="40"/>
      <c r="L3374" s="40"/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74563254</v>
      </c>
      <c r="E3375" s="37" t="n">
        <f aca="false">(C3375-D3375)^2</f>
        <v>1.46279718151178</v>
      </c>
      <c r="F3375" s="38" t="n">
        <v>1.26495728473614</v>
      </c>
      <c r="G3375" s="39" t="n">
        <f aca="false">F3375*E3375</f>
        <v>1.85037595084483</v>
      </c>
      <c r="H3375" s="40"/>
      <c r="I3375" s="40"/>
      <c r="L3375" s="40"/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55948701</v>
      </c>
      <c r="E3376" s="37" t="n">
        <f aca="false">(C3376-D3376)^2</f>
        <v>0.227016746468894</v>
      </c>
      <c r="F3376" s="38" t="n">
        <v>1.91576408036479</v>
      </c>
      <c r="G3376" s="39" t="n">
        <f aca="false">F3376*E3376</f>
        <v>0.434910528526386</v>
      </c>
      <c r="H3376" s="40"/>
      <c r="I3376" s="40"/>
      <c r="L3376" s="40"/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19626565</v>
      </c>
      <c r="E3377" s="37" t="n">
        <f aca="false">(C3377-D3377)^2</f>
        <v>2.45006452624072</v>
      </c>
      <c r="F3377" s="38" t="n">
        <v>0.635726912513796</v>
      </c>
      <c r="G3377" s="39" t="n">
        <f aca="false">F3377*E3377</f>
        <v>1.55757195672659</v>
      </c>
      <c r="H3377" s="40"/>
      <c r="I3377" s="40"/>
      <c r="L3377" s="40"/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5452671</v>
      </c>
      <c r="E3378" s="37" t="n">
        <f aca="false">(C3378-D3378)^2</f>
        <v>0.0116469520560489</v>
      </c>
      <c r="F3378" s="38" t="n">
        <v>0.342551895743835</v>
      </c>
      <c r="G3378" s="39" t="n">
        <f aca="false">F3378*E3378</f>
        <v>0.00398968550643711</v>
      </c>
      <c r="H3378" s="40"/>
      <c r="I3378" s="40"/>
      <c r="L3378" s="40"/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78563467</v>
      </c>
      <c r="E3379" s="37" t="n">
        <f aca="false">(C3379-D3379)^2</f>
        <v>5.40145067086579</v>
      </c>
      <c r="F3379" s="38" t="n">
        <v>1.4811822458766</v>
      </c>
      <c r="G3379" s="39" t="n">
        <f aca="false">F3379*E3379</f>
        <v>8.00053283566468</v>
      </c>
      <c r="H3379" s="40"/>
      <c r="I3379" s="40"/>
      <c r="L3379" s="40"/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1260455</v>
      </c>
      <c r="E3380" s="37" t="n">
        <f aca="false">(C3380-D3380)^2</f>
        <v>12.1993863005946</v>
      </c>
      <c r="F3380" s="38" t="n">
        <v>0.660382938168548</v>
      </c>
      <c r="G3380" s="39" t="n">
        <f aca="false">F3380*E3380</f>
        <v>8.05626656903982</v>
      </c>
      <c r="H3380" s="40"/>
      <c r="I3380" s="40"/>
      <c r="L3380" s="40"/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735272</v>
      </c>
      <c r="E3381" s="37" t="n">
        <f aca="false">(C3381-D3381)^2</f>
        <v>0.000555301046693223</v>
      </c>
      <c r="F3381" s="38" t="n">
        <v>0.50262752353658</v>
      </c>
      <c r="G3381" s="39" t="n">
        <f aca="false">F3381*E3381</f>
        <v>0.000279109589916686</v>
      </c>
      <c r="H3381" s="40"/>
      <c r="I3381" s="40"/>
      <c r="L3381" s="40"/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19626565</v>
      </c>
      <c r="E3382" s="37" t="n">
        <f aca="false">(C3382-D3382)^2</f>
        <v>2.05845534864682</v>
      </c>
      <c r="F3382" s="38" t="n">
        <v>0.635726912513796</v>
      </c>
      <c r="G3382" s="39" t="n">
        <f aca="false">F3382*E3382</f>
        <v>1.30861546334275</v>
      </c>
      <c r="H3382" s="40"/>
      <c r="I3382" s="40"/>
      <c r="L3382" s="40"/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01749093</v>
      </c>
      <c r="E3383" s="37" t="n">
        <f aca="false">(C3383-D3383)^2</f>
        <v>0.132057962316073</v>
      </c>
      <c r="F3383" s="38" t="n">
        <v>2.76726579107249</v>
      </c>
      <c r="G3383" s="39" t="n">
        <f aca="false">F3383*E3383</f>
        <v>0.365439481556009</v>
      </c>
      <c r="H3383" s="40"/>
      <c r="I3383" s="40"/>
      <c r="L3383" s="40"/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39061679</v>
      </c>
      <c r="E3384" s="37" t="n">
        <f aca="false">(C3384-D3384)^2</f>
        <v>1.62462825822607</v>
      </c>
      <c r="F3384" s="38" t="n">
        <v>1.3794187182901</v>
      </c>
      <c r="G3384" s="39" t="n">
        <f aca="false">F3384*E3384</f>
        <v>2.24104262966008</v>
      </c>
      <c r="H3384" s="40"/>
      <c r="I3384" s="40"/>
      <c r="L3384" s="40"/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57866313</v>
      </c>
      <c r="E3385" s="37" t="n">
        <f aca="false">(C3385-D3385)^2</f>
        <v>0.0109847918786332</v>
      </c>
      <c r="F3385" s="38" t="n">
        <v>9.6812528542512</v>
      </c>
      <c r="G3385" s="39" t="n">
        <f aca="false">F3385*E3385</f>
        <v>0.106346547728373</v>
      </c>
      <c r="H3385" s="40"/>
      <c r="I3385" s="40"/>
      <c r="L3385" s="40"/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1249058</v>
      </c>
      <c r="E3386" s="37" t="n">
        <f aca="false">(C3386-D3386)^2</f>
        <v>0.350513626145503</v>
      </c>
      <c r="F3386" s="38" t="n">
        <v>1.69259095992521</v>
      </c>
      <c r="G3386" s="39" t="n">
        <f aca="false">F3386*E3386</f>
        <v>0.593276194944483</v>
      </c>
      <c r="H3386" s="40"/>
      <c r="I3386" s="40"/>
      <c r="L3386" s="40"/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7082983</v>
      </c>
      <c r="E3387" s="37" t="n">
        <f aca="false">(C3387-D3387)^2</f>
        <v>1.28895438799866</v>
      </c>
      <c r="F3387" s="38" t="n">
        <v>0.878509419389414</v>
      </c>
      <c r="G3387" s="39" t="n">
        <f aca="false">F3387*E3387</f>
        <v>1.13235857102014</v>
      </c>
      <c r="H3387" s="40"/>
      <c r="I3387" s="40"/>
      <c r="L3387" s="40"/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699197864</v>
      </c>
      <c r="E3388" s="37" t="n">
        <f aca="false">(C3388-D3388)^2</f>
        <v>0.0945905081090869</v>
      </c>
      <c r="F3388" s="38" t="n">
        <v>3.2736477907066</v>
      </c>
      <c r="G3388" s="39" t="n">
        <f aca="false">F3388*E3388</f>
        <v>0.309656007893127</v>
      </c>
      <c r="H3388" s="40"/>
      <c r="I3388" s="40"/>
      <c r="L3388" s="40"/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48946718</v>
      </c>
      <c r="E3389" s="37" t="n">
        <f aca="false">(C3389-D3389)^2</f>
        <v>14.5854905185719</v>
      </c>
      <c r="F3389" s="38" t="n">
        <v>0.844358985279014</v>
      </c>
      <c r="G3389" s="39" t="n">
        <f aca="false">F3389*E3389</f>
        <v>12.3153899740581</v>
      </c>
      <c r="H3389" s="40"/>
      <c r="I3389" s="40"/>
      <c r="L3389" s="40"/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8203686</v>
      </c>
      <c r="E3390" s="37" t="n">
        <f aca="false">(C3390-D3390)^2</f>
        <v>0.152141484817077</v>
      </c>
      <c r="F3390" s="38" t="n">
        <v>0.716472897329561</v>
      </c>
      <c r="G3390" s="39" t="n">
        <f aca="false">F3390*E3390</f>
        <v>0.109005250430913</v>
      </c>
      <c r="H3390" s="40"/>
      <c r="I3390" s="40"/>
      <c r="L3390" s="40"/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0982483</v>
      </c>
      <c r="E3391" s="37" t="n">
        <f aca="false">(C3391-D3391)^2</f>
        <v>1.32376164335045</v>
      </c>
      <c r="F3391" s="38" t="n">
        <v>0.866799339617399</v>
      </c>
      <c r="G3391" s="39" t="n">
        <f aca="false">F3391*E3391</f>
        <v>1.14743571826701</v>
      </c>
      <c r="H3391" s="40"/>
      <c r="I3391" s="40"/>
      <c r="L3391" s="40"/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73892212</v>
      </c>
      <c r="E3392" s="37" t="n">
        <f aca="false">(C3392-D3392)^2</f>
        <v>0.453816348724698</v>
      </c>
      <c r="F3392" s="38" t="n">
        <v>3.08388590620349</v>
      </c>
      <c r="G3392" s="39" t="n">
        <f aca="false">F3392*E3392</f>
        <v>1.39951784183683</v>
      </c>
      <c r="H3392" s="40"/>
      <c r="I3392" s="40"/>
      <c r="L3392" s="40"/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1260455</v>
      </c>
      <c r="E3393" s="37" t="n">
        <f aca="false">(C3393-D3393)^2</f>
        <v>2.2717664266401</v>
      </c>
      <c r="F3393" s="38" t="n">
        <v>0.660382938168548</v>
      </c>
      <c r="G3393" s="39" t="n">
        <f aca="false">F3393*E3393</f>
        <v>1.50023578765726</v>
      </c>
      <c r="H3393" s="40"/>
      <c r="I3393" s="40"/>
      <c r="L3393" s="40"/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0203606</v>
      </c>
      <c r="E3394" s="37" t="n">
        <f aca="false">(C3394-D3394)^2</f>
        <v>0.118991158046371</v>
      </c>
      <c r="F3394" s="38" t="n">
        <v>2.91634562834214</v>
      </c>
      <c r="G3394" s="39" t="n">
        <f aca="false">F3394*E3394</f>
        <v>0.347019343579902</v>
      </c>
      <c r="H3394" s="40"/>
      <c r="I3394" s="40"/>
      <c r="L3394" s="40"/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4467964</v>
      </c>
      <c r="E3395" s="37" t="n">
        <f aca="false">(C3395-D3395)^2</f>
        <v>0.228694995175032</v>
      </c>
      <c r="F3395" s="38" t="n">
        <v>0.654027373046689</v>
      </c>
      <c r="G3395" s="39" t="n">
        <f aca="false">F3395*E3395</f>
        <v>0.149572786923251</v>
      </c>
      <c r="H3395" s="40"/>
      <c r="I3395" s="40"/>
      <c r="L3395" s="40"/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3830634</v>
      </c>
      <c r="E3396" s="37" t="n">
        <f aca="false">(C3396-D3396)^2</f>
        <v>4.86623905778499</v>
      </c>
      <c r="F3396" s="38" t="n">
        <v>0.554113651950229</v>
      </c>
      <c r="G3396" s="39" t="n">
        <f aca="false">F3396*E3396</f>
        <v>2.69644949557208</v>
      </c>
      <c r="H3396" s="40"/>
      <c r="I3396" s="40"/>
      <c r="L3396" s="40"/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1451412</v>
      </c>
      <c r="E3397" s="37" t="n">
        <f aca="false">(C3397-D3397)^2</f>
        <v>3.6296125810809</v>
      </c>
      <c r="F3397" s="38" t="n">
        <v>0.340999075114218</v>
      </c>
      <c r="G3397" s="39" t="n">
        <f aca="false">F3397*E3397</f>
        <v>1.23769453317152</v>
      </c>
      <c r="H3397" s="40"/>
      <c r="I3397" s="40"/>
      <c r="L3397" s="40"/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01749093</v>
      </c>
      <c r="E3398" s="37" t="n">
        <f aca="false">(C3398-D3398)^2</f>
        <v>0.405262358817888</v>
      </c>
      <c r="F3398" s="38" t="n">
        <v>2.76726579107249</v>
      </c>
      <c r="G3398" s="39" t="n">
        <f aca="false">F3398*E3398</f>
        <v>1.12146866196609</v>
      </c>
      <c r="H3398" s="40"/>
      <c r="I3398" s="40"/>
      <c r="L3398" s="40"/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77982806</v>
      </c>
      <c r="E3399" s="37" t="n">
        <f aca="false">(C3399-D3399)^2</f>
        <v>0.279643846830944</v>
      </c>
      <c r="F3399" s="38" t="n">
        <v>2.13023183193565</v>
      </c>
      <c r="G3399" s="39" t="n">
        <f aca="false">F3399*E3399</f>
        <v>0.595706224124214</v>
      </c>
      <c r="H3399" s="40"/>
      <c r="I3399" s="40"/>
      <c r="L3399" s="40"/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5618645</v>
      </c>
      <c r="E3400" s="37" t="n">
        <f aca="false">(C3400-D3400)^2</f>
        <v>15.1728490351309</v>
      </c>
      <c r="F3400" s="38" t="n">
        <v>0.902984724474253</v>
      </c>
      <c r="G3400" s="39" t="n">
        <f aca="false">F3400*E3400</f>
        <v>13.7008509054771</v>
      </c>
      <c r="H3400" s="40"/>
      <c r="I3400" s="40"/>
      <c r="L3400" s="40"/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65217</v>
      </c>
      <c r="E3401" s="37" t="n">
        <f aca="false">(C3401-D3401)^2</f>
        <v>0.665974232791694</v>
      </c>
      <c r="F3401" s="38" t="n">
        <v>0.236154251342562</v>
      </c>
      <c r="G3401" s="39" t="n">
        <f aca="false">F3401*E3401</f>
        <v>0.15727264635836</v>
      </c>
      <c r="H3401" s="40"/>
      <c r="I3401" s="40"/>
      <c r="L3401" s="40"/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640881</v>
      </c>
      <c r="E3402" s="37" t="n">
        <f aca="false">(C3402-D3402)^2</f>
        <v>0.287615506285036</v>
      </c>
      <c r="F3402" s="38" t="n">
        <v>0.647802194986294</v>
      </c>
      <c r="G3402" s="39" t="n">
        <f aca="false">F3402*E3402</f>
        <v>0.18631795628354</v>
      </c>
      <c r="H3402" s="40"/>
      <c r="I3402" s="40"/>
      <c r="L3402" s="40"/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553238</v>
      </c>
      <c r="E3403" s="37" t="n">
        <f aca="false">(C3403-D3403)^2</f>
        <v>19.7954326483008</v>
      </c>
      <c r="F3403" s="38" t="n">
        <v>0.641703339841268</v>
      </c>
      <c r="G3403" s="39" t="n">
        <f aca="false">F3403*E3403</f>
        <v>12.7027952440175</v>
      </c>
      <c r="H3403" s="40"/>
      <c r="I3403" s="40"/>
      <c r="L3403" s="40"/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2773757</v>
      </c>
      <c r="E3404" s="37" t="n">
        <f aca="false">(C3404-D3404)^2</f>
        <v>12.8200072631855</v>
      </c>
      <c r="F3404" s="38" t="n">
        <v>0.701505841405359</v>
      </c>
      <c r="G3404" s="39" t="n">
        <f aca="false">F3404*E3404</f>
        <v>8.99330998198378</v>
      </c>
      <c r="H3404" s="40"/>
      <c r="I3404" s="40"/>
      <c r="L3404" s="40"/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17513865</v>
      </c>
      <c r="E3405" s="37" t="n">
        <f aca="false">(C3405-D3405)^2</f>
        <v>0.318372513109785</v>
      </c>
      <c r="F3405" s="38" t="n">
        <v>2.30474109498943</v>
      </c>
      <c r="G3405" s="39" t="n">
        <f aca="false">F3405*E3405</f>
        <v>0.733766214479182</v>
      </c>
      <c r="H3405" s="40"/>
      <c r="I3405" s="40"/>
      <c r="L3405" s="40"/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5206262</v>
      </c>
      <c r="E3406" s="37" t="n">
        <f aca="false">(C3406-D3406)^2</f>
        <v>4.17237999954983</v>
      </c>
      <c r="F3406" s="38" t="n">
        <v>0.334936501772184</v>
      </c>
      <c r="G3406" s="39" t="n">
        <f aca="false">F3406*E3406</f>
        <v>1.39748236111345</v>
      </c>
      <c r="H3406" s="40"/>
      <c r="I3406" s="40"/>
      <c r="L3406" s="40"/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17513865</v>
      </c>
      <c r="E3407" s="37" t="n">
        <f aca="false">(C3407-D3407)^2</f>
        <v>0.189882348137515</v>
      </c>
      <c r="F3407" s="38" t="n">
        <v>2.30474109498943</v>
      </c>
      <c r="G3407" s="39" t="n">
        <f aca="false">F3407*E3407</f>
        <v>0.437629650965621</v>
      </c>
      <c r="H3407" s="40"/>
      <c r="I3407" s="40"/>
      <c r="L3407" s="40"/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73892212</v>
      </c>
      <c r="E3408" s="37" t="n">
        <f aca="false">(C3408-D3408)^2</f>
        <v>0.106498496509122</v>
      </c>
      <c r="F3408" s="38" t="n">
        <v>3.08388590620349</v>
      </c>
      <c r="G3408" s="39" t="n">
        <f aca="false">F3408*E3408</f>
        <v>0.328429212416343</v>
      </c>
      <c r="H3408" s="40"/>
      <c r="I3408" s="40"/>
      <c r="L3408" s="40"/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5915085</v>
      </c>
      <c r="E3409" s="37" t="n">
        <f aca="false">(C3409-D3409)^2</f>
        <v>0.886101304475268</v>
      </c>
      <c r="F3409" s="38" t="n">
        <v>0.942591111044288</v>
      </c>
      <c r="G3409" s="39" t="n">
        <f aca="false">F3409*E3409</f>
        <v>0.835231213083136</v>
      </c>
      <c r="H3409" s="40"/>
      <c r="I3409" s="40"/>
      <c r="L3409" s="40"/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35106631</v>
      </c>
      <c r="E3410" s="37" t="n">
        <f aca="false">(C3410-D3410)^2</f>
        <v>0.145689191356127</v>
      </c>
      <c r="F3410" s="38" t="n">
        <v>2.63369612565031</v>
      </c>
      <c r="G3410" s="39" t="n">
        <f aca="false">F3410*E3410</f>
        <v>0.383701058823757</v>
      </c>
      <c r="H3410" s="40"/>
      <c r="I3410" s="40"/>
      <c r="L3410" s="40"/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2352567</v>
      </c>
      <c r="E3411" s="37" t="n">
        <f aca="false">(C3411-D3411)^2</f>
        <v>0.0865420039136126</v>
      </c>
      <c r="F3411" s="38" t="n">
        <v>0.186313380337527</v>
      </c>
      <c r="G3411" s="39" t="n">
        <f aca="false">F3411*E3411</f>
        <v>0.0161239332903287</v>
      </c>
      <c r="H3411" s="40"/>
      <c r="I3411" s="40"/>
      <c r="L3411" s="40"/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82344</v>
      </c>
      <c r="E3412" s="37" t="n">
        <f aca="false">(C3412-D3412)^2</f>
        <v>1.53313721515735</v>
      </c>
      <c r="F3412" s="38" t="n">
        <v>0.443445804885037</v>
      </c>
      <c r="G3412" s="39" t="n">
        <f aca="false">F3412*E3412</f>
        <v>0.679863266374656</v>
      </c>
      <c r="H3412" s="40"/>
      <c r="I3412" s="40"/>
      <c r="L3412" s="40"/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62762189</v>
      </c>
      <c r="E3413" s="37" t="n">
        <f aca="false">(C3413-D3413)^2</f>
        <v>0.360186308783973</v>
      </c>
      <c r="F3413" s="38" t="n">
        <v>2.51328882453449</v>
      </c>
      <c r="G3413" s="39" t="n">
        <f aca="false">F3413*E3413</f>
        <v>0.905252224617089</v>
      </c>
      <c r="H3413" s="40"/>
      <c r="I3413" s="40"/>
      <c r="L3413" s="40"/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4876313</v>
      </c>
      <c r="E3414" s="37" t="n">
        <f aca="false">(C3414-D3414)^2</f>
        <v>1.00662797099149</v>
      </c>
      <c r="F3414" s="38" t="n">
        <v>1.00164156199222</v>
      </c>
      <c r="G3414" s="39" t="n">
        <f aca="false">F3414*E3414</f>
        <v>1.00828041320898</v>
      </c>
      <c r="H3414" s="40"/>
      <c r="I3414" s="40"/>
      <c r="L3414" s="40"/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640881</v>
      </c>
      <c r="E3415" s="37" t="n">
        <f aca="false">(C3415-D3415)^2</f>
        <v>0.287615506285036</v>
      </c>
      <c r="F3415" s="38" t="n">
        <v>0.647802194986294</v>
      </c>
      <c r="G3415" s="39" t="n">
        <f aca="false">F3415*E3415</f>
        <v>0.18631795628354</v>
      </c>
      <c r="H3415" s="40"/>
      <c r="I3415" s="40"/>
      <c r="L3415" s="40"/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73892212</v>
      </c>
      <c r="E3416" s="37" t="n">
        <f aca="false">(C3416-D3416)^2</f>
        <v>0.453816348724698</v>
      </c>
      <c r="F3416" s="38" t="n">
        <v>3.08388590620349</v>
      </c>
      <c r="G3416" s="39" t="n">
        <f aca="false">F3416*E3416</f>
        <v>1.39951784183683</v>
      </c>
      <c r="H3416" s="40"/>
      <c r="I3416" s="40"/>
      <c r="L3416" s="40"/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57866313</v>
      </c>
      <c r="E3417" s="37" t="n">
        <f aca="false">(C3417-D3417)^2</f>
        <v>0.0109847918786332</v>
      </c>
      <c r="F3417" s="38" t="n">
        <v>9.6812528542512</v>
      </c>
      <c r="G3417" s="39" t="n">
        <f aca="false">F3417*E3417</f>
        <v>0.106346547728373</v>
      </c>
      <c r="H3417" s="40"/>
      <c r="I3417" s="40"/>
      <c r="L3417" s="40"/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72683029</v>
      </c>
      <c r="E3418" s="37" t="n">
        <f aca="false">(C3418-D3418)^2</f>
        <v>0.00333757016069448</v>
      </c>
      <c r="F3418" s="38" t="n">
        <v>17.6391579173605</v>
      </c>
      <c r="G3418" s="39" t="n">
        <f aca="false">F3418*E3418</f>
        <v>0.0588719271247603</v>
      </c>
      <c r="H3418" s="40"/>
      <c r="I3418" s="40"/>
      <c r="L3418" s="40"/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1320156</v>
      </c>
      <c r="E3419" s="37" t="n">
        <f aca="false">(C3419-D3419)^2</f>
        <v>0.00186906749076836</v>
      </c>
      <c r="F3419" s="38" t="n">
        <v>0.956640904090093</v>
      </c>
      <c r="G3419" s="39" t="n">
        <f aca="false">F3419*E3419</f>
        <v>0.00178802641417404</v>
      </c>
      <c r="H3419" s="40"/>
      <c r="I3419" s="40"/>
      <c r="L3419" s="40"/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1249058</v>
      </c>
      <c r="E3420" s="37" t="n">
        <f aca="false">(C3420-D3420)^2</f>
        <v>0.166429801164344</v>
      </c>
      <c r="F3420" s="38" t="n">
        <v>1.69259095992521</v>
      </c>
      <c r="G3420" s="39" t="n">
        <f aca="false">F3420*E3420</f>
        <v>0.281697576912918</v>
      </c>
      <c r="H3420" s="40"/>
      <c r="I3420" s="40"/>
      <c r="L3420" s="40"/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1725485</v>
      </c>
      <c r="E3421" s="37" t="n">
        <f aca="false">(C3421-D3421)^2</f>
        <v>0.14084514903482</v>
      </c>
      <c r="F3421" s="38" t="n">
        <v>0.724217897282984</v>
      </c>
      <c r="G3421" s="39" t="n">
        <f aca="false">F3421*E3421</f>
        <v>0.102002577676505</v>
      </c>
      <c r="H3421" s="40"/>
      <c r="I3421" s="40"/>
      <c r="L3421" s="40"/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4842433</v>
      </c>
      <c r="E3422" s="37" t="n">
        <f aca="false">(C3422-D3422)^2</f>
        <v>0.0932809803169023</v>
      </c>
      <c r="F3422" s="38" t="n">
        <v>0.586878902431641</v>
      </c>
      <c r="G3422" s="39" t="n">
        <f aca="false">F3422*E3422</f>
        <v>0.0547446393461311</v>
      </c>
      <c r="H3422" s="40"/>
      <c r="I3422" s="40"/>
      <c r="L3422" s="40"/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64870022</v>
      </c>
      <c r="E3423" s="37" t="n">
        <f aca="false">(C3423-D3423)^2</f>
        <v>0.0167024438766605</v>
      </c>
      <c r="F3423" s="38" t="n">
        <v>1.14761612662898</v>
      </c>
      <c r="G3423" s="39" t="n">
        <f aca="false">F3423*E3423</f>
        <v>0.0191679939469712</v>
      </c>
      <c r="H3423" s="40"/>
      <c r="I3423" s="40"/>
      <c r="L3423" s="40"/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17513865</v>
      </c>
      <c r="E3424" s="37" t="n">
        <f aca="false">(C3424-D3424)^2</f>
        <v>0.318372513109785</v>
      </c>
      <c r="F3424" s="38" t="n">
        <v>2.30474109498943</v>
      </c>
      <c r="G3424" s="39" t="n">
        <f aca="false">F3424*E3424</f>
        <v>0.733766214479182</v>
      </c>
      <c r="H3424" s="40"/>
      <c r="I3424" s="40"/>
      <c r="L3424" s="40"/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7179174</v>
      </c>
      <c r="E3425" s="37" t="n">
        <f aca="false">(C3425-D3425)^2</f>
        <v>4.60180765029349</v>
      </c>
      <c r="F3425" s="38" t="n">
        <v>1.16917786550605</v>
      </c>
      <c r="G3425" s="39" t="n">
        <f aca="false">F3425*E3425</f>
        <v>5.38033164603956</v>
      </c>
      <c r="H3425" s="40"/>
      <c r="I3425" s="40"/>
      <c r="L3425" s="40"/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55948701</v>
      </c>
      <c r="E3426" s="37" t="n">
        <f aca="false">(C3426-D3426)^2</f>
        <v>0.274091258366296</v>
      </c>
      <c r="F3426" s="38" t="n">
        <v>1.91576408036479</v>
      </c>
      <c r="G3426" s="39" t="n">
        <f aca="false">F3426*E3426</f>
        <v>0.525094187520134</v>
      </c>
      <c r="H3426" s="40"/>
      <c r="I3426" s="40"/>
      <c r="L3426" s="40"/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11666628</v>
      </c>
      <c r="E3427" s="37" t="n">
        <f aca="false">(C3427-D3427)^2</f>
        <v>5.09962706912118</v>
      </c>
      <c r="F3427" s="38" t="n">
        <v>1.34875236635286</v>
      </c>
      <c r="G3427" s="39" t="n">
        <f aca="false">F3427*E3427</f>
        <v>6.87813407699431</v>
      </c>
      <c r="H3427" s="40"/>
      <c r="I3427" s="40"/>
      <c r="L3427" s="40"/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38898122</v>
      </c>
      <c r="E3428" s="37" t="n">
        <f aca="false">(C3428-D3428)^2</f>
        <v>0.0530525717448793</v>
      </c>
      <c r="F3428" s="38" t="n">
        <v>4.38034289646777</v>
      </c>
      <c r="G3428" s="39" t="n">
        <f aca="false">F3428*E3428</f>
        <v>0.232388455782028</v>
      </c>
      <c r="H3428" s="40"/>
      <c r="I3428" s="40"/>
      <c r="L3428" s="40"/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34781407</v>
      </c>
      <c r="E3429" s="37" t="n">
        <f aca="false">(C3429-D3429)^2</f>
        <v>0.689682688448034</v>
      </c>
      <c r="F3429" s="38" t="n">
        <v>5.96455760586148</v>
      </c>
      <c r="G3429" s="39" t="n">
        <f aca="false">F3429*E3429</f>
        <v>4.11365212501371</v>
      </c>
      <c r="H3429" s="40"/>
      <c r="I3429" s="40"/>
      <c r="L3429" s="40"/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88410179</v>
      </c>
      <c r="E3430" s="37" t="n">
        <f aca="false">(C3430-D3430)^2</f>
        <v>2.98865994379964</v>
      </c>
      <c r="F3430" s="38" t="n">
        <v>0.783949953542856</v>
      </c>
      <c r="G3430" s="39" t="n">
        <f aca="false">F3430*E3430</f>
        <v>2.34295982409712</v>
      </c>
      <c r="H3430" s="40"/>
      <c r="I3430" s="40"/>
      <c r="L3430" s="40"/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38151158</v>
      </c>
      <c r="E3431" s="37" t="n">
        <f aca="false">(C3431-D3431)^2</f>
        <v>0.842994218773333</v>
      </c>
      <c r="F3431" s="38" t="n">
        <v>12.4184685501472</v>
      </c>
      <c r="G3431" s="39" t="n">
        <f aca="false">F3431*E3431</f>
        <v>10.4686971937926</v>
      </c>
      <c r="H3431" s="40"/>
      <c r="I3431" s="40"/>
      <c r="L3431" s="40"/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4462276</v>
      </c>
      <c r="E3432" s="37" t="n">
        <f aca="false">(C3432-D3432)^2</f>
        <v>0.829126170493957</v>
      </c>
      <c r="F3432" s="38" t="n">
        <v>0.91578294614838</v>
      </c>
      <c r="G3432" s="39" t="n">
        <f aca="false">F3432*E3432</f>
        <v>0.75929960714368</v>
      </c>
      <c r="H3432" s="40"/>
      <c r="I3432" s="40"/>
      <c r="L3432" s="40"/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38987412</v>
      </c>
      <c r="E3433" s="37" t="n">
        <f aca="false">(C3433-D3433)^2</f>
        <v>0.00101407242855695</v>
      </c>
      <c r="F3433" s="38" t="n">
        <v>32.1383912513922</v>
      </c>
      <c r="G3433" s="39" t="n">
        <f aca="false">F3433*E3433</f>
        <v>0.0325906564662125</v>
      </c>
      <c r="H3433" s="40"/>
      <c r="I3433" s="40"/>
      <c r="L3433" s="40"/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4467964</v>
      </c>
      <c r="E3434" s="37" t="n">
        <f aca="false">(C3434-D3434)^2</f>
        <v>0.228694995175032</v>
      </c>
      <c r="F3434" s="38" t="n">
        <v>0.654027373046689</v>
      </c>
      <c r="G3434" s="39" t="n">
        <f aca="false">F3434*E3434</f>
        <v>0.149572786923251</v>
      </c>
      <c r="H3434" s="40"/>
      <c r="I3434" s="40"/>
      <c r="L3434" s="40"/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48031893</v>
      </c>
      <c r="E3435" s="37" t="n">
        <f aca="false">(C3435-D3435)^2</f>
        <v>0.962555538268906</v>
      </c>
      <c r="F3435" s="38" t="n">
        <v>1.01767609496061</v>
      </c>
      <c r="G3435" s="39" t="n">
        <f aca="false">F3435*E3435</f>
        <v>0.979569761368206</v>
      </c>
      <c r="H3435" s="40"/>
      <c r="I3435" s="40"/>
      <c r="L3435" s="40"/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1098152</v>
      </c>
      <c r="E3436" s="37" t="n">
        <f aca="false">(C3436-D3436)^2</f>
        <v>0.298632399843088</v>
      </c>
      <c r="F3436" s="38" t="n">
        <v>2.21378678796891</v>
      </c>
      <c r="G3436" s="39" t="n">
        <f aca="false">F3436*E3436</f>
        <v>0.661108461232077</v>
      </c>
      <c r="H3436" s="40"/>
      <c r="I3436" s="40"/>
      <c r="L3436" s="40"/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39061679</v>
      </c>
      <c r="E3437" s="37" t="n">
        <f aca="false">(C3437-D3437)^2</f>
        <v>5.17384638010271</v>
      </c>
      <c r="F3437" s="38" t="n">
        <v>1.3794187182901</v>
      </c>
      <c r="G3437" s="39" t="n">
        <f aca="false">F3437*E3437</f>
        <v>7.13690054227116</v>
      </c>
      <c r="H3437" s="40"/>
      <c r="I3437" s="40"/>
      <c r="L3437" s="40"/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20562278</v>
      </c>
      <c r="E3438" s="37" t="n">
        <f aca="false">(C3438-D3438)^2</f>
        <v>0.0314066375605796</v>
      </c>
      <c r="F3438" s="38" t="n">
        <v>1.21503700801011</v>
      </c>
      <c r="G3438" s="39" t="n">
        <f aca="false">F3438*E3438</f>
        <v>0.0381602269332646</v>
      </c>
      <c r="H3438" s="40"/>
      <c r="I3438" s="40"/>
      <c r="L3438" s="40"/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00109232</v>
      </c>
      <c r="E3439" s="37" t="n">
        <f aca="false">(C3439-D3439)^2</f>
        <v>0.786164005142912</v>
      </c>
      <c r="F3439" s="38" t="n">
        <v>1.12689357048503</v>
      </c>
      <c r="G3439" s="39" t="n">
        <f aca="false">F3439*E3439</f>
        <v>0.88592316274231</v>
      </c>
      <c r="H3439" s="40"/>
      <c r="I3439" s="40"/>
      <c r="L3439" s="40"/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34781407</v>
      </c>
      <c r="E3440" s="37" t="n">
        <f aca="false">(C3440-D3440)^2</f>
        <v>0.0287399580108476</v>
      </c>
      <c r="F3440" s="38" t="n">
        <v>5.96455760586148</v>
      </c>
      <c r="G3440" s="39" t="n">
        <f aca="false">F3440*E3440</f>
        <v>0.17142113514574</v>
      </c>
      <c r="H3440" s="40"/>
      <c r="I3440" s="40"/>
      <c r="L3440" s="40"/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35106631</v>
      </c>
      <c r="E3441" s="37" t="n">
        <f aca="false">(C3441-D3441)^2</f>
        <v>0.382304121142865</v>
      </c>
      <c r="F3441" s="38" t="n">
        <v>2.63369612565031</v>
      </c>
      <c r="G3441" s="39" t="n">
        <f aca="false">F3441*E3441</f>
        <v>1.00687288267411</v>
      </c>
      <c r="H3441" s="40"/>
      <c r="I3441" s="40"/>
      <c r="L3441" s="40"/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77982806</v>
      </c>
      <c r="E3442" s="37" t="n">
        <f aca="false">(C3442-D3442)^2</f>
        <v>6.39489833489972</v>
      </c>
      <c r="F3442" s="38" t="n">
        <v>2.13023183193565</v>
      </c>
      <c r="G3442" s="39" t="n">
        <f aca="false">F3442*E3442</f>
        <v>13.6226159949957</v>
      </c>
      <c r="H3442" s="40"/>
      <c r="I3442" s="40"/>
      <c r="L3442" s="40"/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1664556</v>
      </c>
      <c r="E3443" s="37" t="n">
        <f aca="false">(C3443-D3443)^2</f>
        <v>2.50315743409789</v>
      </c>
      <c r="F3443" s="38" t="n">
        <v>2.40415145483165</v>
      </c>
      <c r="G3443" s="39" t="n">
        <f aca="false">F3443*E3443</f>
        <v>6.0179695868591</v>
      </c>
      <c r="H3443" s="40"/>
      <c r="I3443" s="40"/>
      <c r="L3443" s="40"/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49642</v>
      </c>
      <c r="E3444" s="37" t="n">
        <f aca="false">(C3444-D3444)^2</f>
        <v>9.82589766047829</v>
      </c>
      <c r="F3444" s="38" t="n">
        <v>0.238990437397491</v>
      </c>
      <c r="G3444" s="39" t="n">
        <f aca="false">F3444*E3444</f>
        <v>2.34829557970069</v>
      </c>
      <c r="H3444" s="40"/>
      <c r="I3444" s="40"/>
      <c r="L3444" s="40"/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77982806</v>
      </c>
      <c r="E3445" s="37" t="n">
        <f aca="false">(C3445-D3445)^2</f>
        <v>0.279643846830944</v>
      </c>
      <c r="F3445" s="38" t="n">
        <v>2.13023183193565</v>
      </c>
      <c r="G3445" s="39" t="n">
        <f aca="false">F3445*E3445</f>
        <v>0.595706224124214</v>
      </c>
      <c r="H3445" s="40"/>
      <c r="I3445" s="40"/>
      <c r="L3445" s="40"/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0391553</v>
      </c>
      <c r="E3446" s="37" t="n">
        <f aca="false">(C3446-D3446)^2</f>
        <v>4.4410782653565</v>
      </c>
      <c r="F3446" s="38" t="n">
        <v>0.52505241614173</v>
      </c>
      <c r="G3446" s="39" t="n">
        <f aca="false">F3446*E3446</f>
        <v>2.33179887349995</v>
      </c>
      <c r="H3446" s="40"/>
      <c r="I3446" s="40"/>
      <c r="L3446" s="40"/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35106631</v>
      </c>
      <c r="E3447" s="37" t="n">
        <f aca="false">(C3447-D3447)^2</f>
        <v>0.145689191356127</v>
      </c>
      <c r="F3447" s="38" t="n">
        <v>2.63369612565031</v>
      </c>
      <c r="G3447" s="39" t="n">
        <f aca="false">F3447*E3447</f>
        <v>0.383701058823757</v>
      </c>
      <c r="H3447" s="40"/>
      <c r="I3447" s="40"/>
      <c r="L3447" s="40"/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0194566</v>
      </c>
      <c r="E3448" s="37" t="n">
        <f aca="false">(C3448-D3448)^2</f>
        <v>0.0220510294046767</v>
      </c>
      <c r="F3448" s="38" t="n">
        <v>6.81587718981837</v>
      </c>
      <c r="G3448" s="39" t="n">
        <f aca="false">F3448*E3448</f>
        <v>0.15029710833135</v>
      </c>
      <c r="H3448" s="40"/>
      <c r="I3448" s="40"/>
      <c r="L3448" s="40"/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640881</v>
      </c>
      <c r="E3449" s="37" t="n">
        <f aca="false">(C3449-D3449)^2</f>
        <v>0.287615506285036</v>
      </c>
      <c r="F3449" s="38" t="n">
        <v>0.647802194986294</v>
      </c>
      <c r="G3449" s="39" t="n">
        <f aca="false">F3449*E3449</f>
        <v>0.18631795628354</v>
      </c>
      <c r="H3449" s="40"/>
      <c r="I3449" s="40"/>
      <c r="L3449" s="40"/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55948701</v>
      </c>
      <c r="E3450" s="37" t="n">
        <f aca="false">(C3450-D3450)^2</f>
        <v>0.227016746468894</v>
      </c>
      <c r="F3450" s="38" t="n">
        <v>1.91576408036479</v>
      </c>
      <c r="G3450" s="39" t="n">
        <f aca="false">F3450*E3450</f>
        <v>0.434910528526386</v>
      </c>
      <c r="H3450" s="40"/>
      <c r="I3450" s="40"/>
      <c r="L3450" s="40"/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44310599</v>
      </c>
      <c r="E3451" s="37" t="n">
        <f aca="false">(C3451-D3451)^2</f>
        <v>0.0509239049683398</v>
      </c>
      <c r="F3451" s="38" t="n">
        <v>1.29161732273325</v>
      </c>
      <c r="G3451" s="39" t="n">
        <f aca="false">F3451*E3451</f>
        <v>0.0657741977983293</v>
      </c>
      <c r="H3451" s="40"/>
      <c r="I3451" s="40"/>
      <c r="L3451" s="40"/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01749093</v>
      </c>
      <c r="E3452" s="37" t="n">
        <f aca="false">(C3452-D3452)^2</f>
        <v>0.132057962316073</v>
      </c>
      <c r="F3452" s="38" t="n">
        <v>2.76726579107249</v>
      </c>
      <c r="G3452" s="39" t="n">
        <f aca="false">F3452*E3452</f>
        <v>0.365439481556009</v>
      </c>
      <c r="H3452" s="40"/>
      <c r="I3452" s="40"/>
      <c r="L3452" s="40"/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5599238</v>
      </c>
      <c r="E3453" s="37" t="n">
        <f aca="false">(C3453-D3453)^2</f>
        <v>367.538848902394</v>
      </c>
      <c r="F3453" s="38" t="n">
        <v>0.204409482480484</v>
      </c>
      <c r="G3453" s="39" t="n">
        <f aca="false">F3453*E3453</f>
        <v>75.1284258956111</v>
      </c>
      <c r="H3453" s="40"/>
      <c r="I3453" s="40"/>
      <c r="L3453" s="40"/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4565813</v>
      </c>
      <c r="E3454" s="37" t="n">
        <f aca="false">(C3454-D3454)^2</f>
        <v>1.49952697779437</v>
      </c>
      <c r="F3454" s="38" t="n">
        <v>0.446185987761223</v>
      </c>
      <c r="G3454" s="39" t="n">
        <f aca="false">F3454*E3454</f>
        <v>0.669067925761782</v>
      </c>
      <c r="H3454" s="40"/>
      <c r="I3454" s="40"/>
      <c r="L3454" s="40"/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21561323</v>
      </c>
      <c r="E3455" s="37" t="n">
        <f aca="false">(C3455-D3455)^2</f>
        <v>0.650742337382435</v>
      </c>
      <c r="F3455" s="38" t="n">
        <v>1.23945570047799</v>
      </c>
      <c r="G3455" s="39" t="n">
        <f aca="false">F3455*E3455</f>
        <v>0.806566299611031</v>
      </c>
      <c r="H3455" s="40"/>
      <c r="I3455" s="40"/>
      <c r="L3455" s="40"/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4876313</v>
      </c>
      <c r="E3456" s="37" t="n">
        <f aca="false">(C3456-D3456)^2</f>
        <v>0.993393921516694</v>
      </c>
      <c r="F3456" s="38" t="n">
        <v>1.00164156199222</v>
      </c>
      <c r="G3456" s="39" t="n">
        <f aca="false">F3456*E3456</f>
        <v>0.995024639221559</v>
      </c>
      <c r="H3456" s="40"/>
      <c r="I3456" s="40"/>
      <c r="L3456" s="40"/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6962903</v>
      </c>
      <c r="E3457" s="37" t="n">
        <f aca="false">(C3457-D3457)^2</f>
        <v>1.21034931839166</v>
      </c>
      <c r="F3457" s="38" t="n">
        <v>0.319400046502012</v>
      </c>
      <c r="G3457" s="39" t="n">
        <f aca="false">F3457*E3457</f>
        <v>0.386585628577975</v>
      </c>
      <c r="H3457" s="40"/>
      <c r="I3457" s="40"/>
      <c r="L3457" s="40"/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25375715</v>
      </c>
      <c r="E3458" s="37" t="n">
        <f aca="false">(C3458-D3458)^2</f>
        <v>0.261389113453998</v>
      </c>
      <c r="F3458" s="38" t="n">
        <v>2.05319021670994</v>
      </c>
      <c r="G3458" s="39" t="n">
        <f aca="false">F3458*E3458</f>
        <v>0.536681570498232</v>
      </c>
      <c r="H3458" s="40"/>
      <c r="I3458" s="40"/>
      <c r="L3458" s="40"/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1664556</v>
      </c>
      <c r="E3459" s="37" t="n">
        <f aca="false">(C3459-D3459)^2</f>
        <v>0.174609500680127</v>
      </c>
      <c r="F3459" s="38" t="n">
        <v>2.40415145483165</v>
      </c>
      <c r="G3459" s="39" t="n">
        <f aca="false">F3459*E3459</f>
        <v>0.419787685087556</v>
      </c>
      <c r="H3459" s="40"/>
      <c r="I3459" s="40"/>
      <c r="L3459" s="40"/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55948701</v>
      </c>
      <c r="E3460" s="37" t="n">
        <f aca="false">(C3460-D3460)^2</f>
        <v>0.274091258366296</v>
      </c>
      <c r="F3460" s="38" t="n">
        <v>1.91576408036479</v>
      </c>
      <c r="G3460" s="39" t="n">
        <f aca="false">F3460*E3460</f>
        <v>0.525094187520134</v>
      </c>
      <c r="H3460" s="40"/>
      <c r="I3460" s="40"/>
      <c r="L3460" s="40"/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4869639</v>
      </c>
      <c r="E3461" s="37" t="n">
        <f aca="false">(C3461-D3461)^2</f>
        <v>0.0161192567287714</v>
      </c>
      <c r="F3461" s="38" t="n">
        <v>7.98094639673157</v>
      </c>
      <c r="G3461" s="39" t="n">
        <f aca="false">F3461*E3461</f>
        <v>0.12864692390748</v>
      </c>
      <c r="H3461" s="40"/>
      <c r="I3461" s="40"/>
      <c r="L3461" s="40"/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640881</v>
      </c>
      <c r="E3462" s="37" t="n">
        <f aca="false">(C3462-D3462)^2</f>
        <v>6.06982772175647</v>
      </c>
      <c r="F3462" s="38" t="n">
        <v>0.647802194986294</v>
      </c>
      <c r="G3462" s="39" t="n">
        <f aca="false">F3462*E3462</f>
        <v>3.9320477213425</v>
      </c>
      <c r="H3462" s="40"/>
      <c r="I3462" s="40"/>
      <c r="L3462" s="40"/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1725485</v>
      </c>
      <c r="E3463" s="37" t="n">
        <f aca="false">(C3463-D3463)^2</f>
        <v>31.6373241419767</v>
      </c>
      <c r="F3463" s="38" t="n">
        <v>0.724217897282984</v>
      </c>
      <c r="G3463" s="39" t="n">
        <f aca="false">F3463*E3463</f>
        <v>22.9123163657625</v>
      </c>
      <c r="H3463" s="40"/>
      <c r="I3463" s="40"/>
      <c r="L3463" s="40"/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31683215</v>
      </c>
      <c r="E3464" s="37" t="n">
        <f aca="false">(C3464-D3464)^2</f>
        <v>0.932124851427352</v>
      </c>
      <c r="F3464" s="38" t="n">
        <v>1.03427430925748</v>
      </c>
      <c r="G3464" s="39" t="n">
        <f aca="false">F3464*E3464</f>
        <v>0.964072786851752</v>
      </c>
      <c r="H3464" s="40"/>
      <c r="I3464" s="40"/>
      <c r="L3464" s="40"/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1150596</v>
      </c>
      <c r="E3465" s="37" t="n">
        <f aca="false">(C3465-D3465)^2</f>
        <v>0.18851245606336</v>
      </c>
      <c r="F3465" s="38" t="n">
        <v>0.694271879685635</v>
      </c>
      <c r="G3465" s="39" t="n">
        <f aca="false">F3465*E3465</f>
        <v>0.130878897215264</v>
      </c>
      <c r="H3465" s="40"/>
      <c r="I3465" s="40"/>
      <c r="L3465" s="40"/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4467964</v>
      </c>
      <c r="E3466" s="37" t="n">
        <f aca="false">(C3466-D3466)^2</f>
        <v>2.3158123738936</v>
      </c>
      <c r="F3466" s="38" t="n">
        <v>0.654027373046689</v>
      </c>
      <c r="G3466" s="39" t="n">
        <f aca="false">F3466*E3466</f>
        <v>1.51460468336665</v>
      </c>
      <c r="H3466" s="40"/>
      <c r="I3466" s="40"/>
      <c r="L3466" s="40"/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20562278</v>
      </c>
      <c r="E3467" s="37" t="n">
        <f aca="false">(C3467-D3467)^2</f>
        <v>0.676968278685135</v>
      </c>
      <c r="F3467" s="38" t="n">
        <v>1.21503700801011</v>
      </c>
      <c r="G3467" s="39" t="n">
        <f aca="false">F3467*E3467</f>
        <v>0.822541511851343</v>
      </c>
      <c r="H3467" s="40"/>
      <c r="I3467" s="40"/>
      <c r="L3467" s="40"/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8203686</v>
      </c>
      <c r="E3468" s="37" t="n">
        <f aca="false">(C3468-D3468)^2</f>
        <v>0.152141484817077</v>
      </c>
      <c r="F3468" s="38" t="n">
        <v>0.716472897329561</v>
      </c>
      <c r="G3468" s="39" t="n">
        <f aca="false">F3468*E3468</f>
        <v>0.109005250430913</v>
      </c>
      <c r="H3468" s="40"/>
      <c r="I3468" s="40"/>
      <c r="L3468" s="40"/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4869639</v>
      </c>
      <c r="E3469" s="37" t="n">
        <f aca="false">(C3469-D3469)^2</f>
        <v>0.0161192567287714</v>
      </c>
      <c r="F3469" s="38" t="n">
        <v>7.98094639673157</v>
      </c>
      <c r="G3469" s="39" t="n">
        <f aca="false">F3469*E3469</f>
        <v>0.12864692390748</v>
      </c>
      <c r="H3469" s="40"/>
      <c r="I3469" s="40"/>
      <c r="L3469" s="40"/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7570921</v>
      </c>
      <c r="E3470" s="37" t="n">
        <f aca="false">(C3470-D3470)^2</f>
        <v>0.428114279646501</v>
      </c>
      <c r="F3470" s="38" t="n">
        <v>0.740262815130215</v>
      </c>
      <c r="G3470" s="39" t="n">
        <f aca="false">F3470*E3470</f>
        <v>0.316917081848563</v>
      </c>
      <c r="H3470" s="40"/>
      <c r="I3470" s="40"/>
      <c r="L3470" s="40"/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399311895</v>
      </c>
      <c r="E3471" s="37" t="n">
        <f aca="false">(C3471-D3471)^2</f>
        <v>0.975661929129588</v>
      </c>
      <c r="F3471" s="38" t="n">
        <v>0.986141831732742</v>
      </c>
      <c r="G3471" s="39" t="n">
        <f aca="false">F3471*E3471</f>
        <v>0.962141041943752</v>
      </c>
      <c r="H3471" s="40"/>
      <c r="I3471" s="40"/>
      <c r="L3471" s="40"/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4876313</v>
      </c>
      <c r="E3472" s="37" t="n">
        <f aca="false">(C3472-D3472)^2</f>
        <v>9.01986202046629</v>
      </c>
      <c r="F3472" s="38" t="n">
        <v>1.00164156199222</v>
      </c>
      <c r="G3472" s="39" t="n">
        <f aca="false">F3472*E3472</f>
        <v>9.03466868313416</v>
      </c>
      <c r="H3472" s="40"/>
      <c r="I3472" s="40"/>
      <c r="L3472" s="40"/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1320156</v>
      </c>
      <c r="E3473" s="37" t="n">
        <f aca="false">(C3473-D3473)^2</f>
        <v>0.915403641087648</v>
      </c>
      <c r="F3473" s="38" t="n">
        <v>0.956640904090093</v>
      </c>
      <c r="G3473" s="39" t="n">
        <f aca="false">F3473*E3473</f>
        <v>0.875712566817451</v>
      </c>
      <c r="H3473" s="40"/>
      <c r="I3473" s="40"/>
      <c r="L3473" s="40"/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899617827</v>
      </c>
      <c r="E3474" s="37" t="n">
        <f aca="false">(C3474-D3474)^2</f>
        <v>0.169291928545907</v>
      </c>
      <c r="F3474" s="38" t="n">
        <v>0.383025253920844</v>
      </c>
      <c r="G3474" s="39" t="n">
        <f aca="false">F3474*E3474</f>
        <v>0.0648430839180455</v>
      </c>
      <c r="H3474" s="40"/>
      <c r="I3474" s="40"/>
      <c r="L3474" s="40"/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5452671</v>
      </c>
      <c r="E3475" s="37" t="n">
        <f aca="false">(C3475-D3475)^2</f>
        <v>1.22748904300264</v>
      </c>
      <c r="F3475" s="38" t="n">
        <v>0.342551895743835</v>
      </c>
      <c r="G3475" s="39" t="n">
        <f aca="false">F3475*E3475</f>
        <v>0.420478698685339</v>
      </c>
      <c r="H3475" s="40"/>
      <c r="I3475" s="40"/>
      <c r="L3475" s="40"/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30877427</v>
      </c>
      <c r="E3476" s="37" t="n">
        <f aca="false">(C3476-D3476)^2</f>
        <v>128.553547715461</v>
      </c>
      <c r="F3476" s="38" t="n">
        <v>0.113472313001552</v>
      </c>
      <c r="G3476" s="39" t="n">
        <f aca="false">F3476*E3476</f>
        <v>14.5872684038286</v>
      </c>
      <c r="H3476" s="40"/>
      <c r="I3476" s="40"/>
      <c r="L3476" s="40"/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4668954</v>
      </c>
      <c r="E3477" s="37" t="n">
        <f aca="false">(C3477-D3477)^2</f>
        <v>15.3091935357482</v>
      </c>
      <c r="F3477" s="38" t="n">
        <v>0.475742868228129</v>
      </c>
      <c r="G3477" s="39" t="n">
        <f aca="false">F3477*E3477</f>
        <v>7.2832396429564</v>
      </c>
      <c r="H3477" s="40"/>
      <c r="I3477" s="40"/>
      <c r="L3477" s="40"/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38987412</v>
      </c>
      <c r="E3478" s="37" t="n">
        <f aca="false">(C3478-D3478)^2</f>
        <v>0.00101407242855695</v>
      </c>
      <c r="F3478" s="38" t="n">
        <v>32.1383912513922</v>
      </c>
      <c r="G3478" s="39" t="n">
        <f aca="false">F3478*E3478</f>
        <v>0.0325906564662125</v>
      </c>
      <c r="H3478" s="40"/>
      <c r="I3478" s="40"/>
      <c r="L3478" s="40"/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34781407</v>
      </c>
      <c r="E3479" s="37" t="n">
        <f aca="false">(C3479-D3479)^2</f>
        <v>0.689682688448034</v>
      </c>
      <c r="F3479" s="38" t="n">
        <v>5.96455760586148</v>
      </c>
      <c r="G3479" s="39" t="n">
        <f aca="false">F3479*E3479</f>
        <v>4.11365212501371</v>
      </c>
      <c r="H3479" s="40"/>
      <c r="I3479" s="40"/>
      <c r="L3479" s="40"/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0203606</v>
      </c>
      <c r="E3480" s="37" t="n">
        <f aca="false">(C3480-D3480)^2</f>
        <v>0.118991158046371</v>
      </c>
      <c r="F3480" s="38" t="n">
        <v>2.91634562834214</v>
      </c>
      <c r="G3480" s="39" t="n">
        <f aca="false">F3480*E3480</f>
        <v>0.347019343579902</v>
      </c>
      <c r="H3480" s="40"/>
      <c r="I3480" s="40"/>
      <c r="L3480" s="40"/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75390167</v>
      </c>
      <c r="E3481" s="37" t="n">
        <f aca="false">(C3481-D3481)^2</f>
        <v>0.0361537426352644</v>
      </c>
      <c r="F3481" s="38" t="n">
        <v>5.31355619508916</v>
      </c>
      <c r="G3481" s="39" t="n">
        <f aca="false">F3481*E3481</f>
        <v>0.192104943155268</v>
      </c>
      <c r="H3481" s="40"/>
      <c r="I3481" s="40"/>
      <c r="L3481" s="40"/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0203606</v>
      </c>
      <c r="E3482" s="37" t="n">
        <f aca="false">(C3482-D3482)^2</f>
        <v>0.429089257639159</v>
      </c>
      <c r="F3482" s="38" t="n">
        <v>2.91634562834214</v>
      </c>
      <c r="G3482" s="39" t="n">
        <f aca="false">F3482*E3482</f>
        <v>1.25137258068454</v>
      </c>
      <c r="H3482" s="40"/>
      <c r="I3482" s="40"/>
      <c r="L3482" s="40"/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399311895</v>
      </c>
      <c r="E3483" s="37" t="n">
        <f aca="false">(C3483-D3483)^2</f>
        <v>1.02463790160541</v>
      </c>
      <c r="F3483" s="38" t="n">
        <v>0.986141831732742</v>
      </c>
      <c r="G3483" s="39" t="n">
        <f aca="false">F3483*E3483</f>
        <v>1.01043829715195</v>
      </c>
      <c r="H3483" s="40"/>
      <c r="I3483" s="40"/>
      <c r="L3483" s="40"/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55948701</v>
      </c>
      <c r="E3484" s="37" t="n">
        <f aca="false">(C3484-D3484)^2</f>
        <v>12.0857932107767</v>
      </c>
      <c r="F3484" s="38" t="n">
        <v>1.91576408036479</v>
      </c>
      <c r="G3484" s="39" t="n">
        <f aca="false">F3484*E3484</f>
        <v>23.1535285159226</v>
      </c>
      <c r="H3484" s="40"/>
      <c r="I3484" s="40"/>
      <c r="L3484" s="40"/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640881</v>
      </c>
      <c r="E3485" s="37" t="n">
        <f aca="false">(C3485-D3485)^2</f>
        <v>2.14242364993266</v>
      </c>
      <c r="F3485" s="38" t="n">
        <v>0.647802194986294</v>
      </c>
      <c r="G3485" s="39" t="n">
        <f aca="false">F3485*E3485</f>
        <v>1.38786674301692</v>
      </c>
      <c r="H3485" s="40"/>
      <c r="I3485" s="40"/>
      <c r="L3485" s="40"/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3523801</v>
      </c>
      <c r="E3486" s="37" t="n">
        <f aca="false">(C3486-D3486)^2</f>
        <v>76.2923054389049</v>
      </c>
      <c r="F3486" s="38" t="n">
        <v>0.438072765356464</v>
      </c>
      <c r="G3486" s="39" t="n">
        <f aca="false">F3486*E3486</f>
        <v>33.421581219041</v>
      </c>
      <c r="H3486" s="40"/>
      <c r="I3486" s="40"/>
      <c r="L3486" s="40"/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20458545</v>
      </c>
      <c r="E3487" s="37" t="n">
        <f aca="false">(C3487-D3487)^2</f>
        <v>0.57468425610689</v>
      </c>
      <c r="F3487" s="38" t="n">
        <v>1.31951866654777</v>
      </c>
      <c r="G3487" s="39" t="n">
        <f aca="false">F3487*E3487</f>
        <v>0.758306603304161</v>
      </c>
      <c r="H3487" s="40"/>
      <c r="I3487" s="40"/>
      <c r="L3487" s="40"/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38987412</v>
      </c>
      <c r="E3488" s="37" t="n">
        <f aca="false">(C3488-D3488)^2</f>
        <v>0.00101407242855695</v>
      </c>
      <c r="F3488" s="38" t="n">
        <v>32.1383912513922</v>
      </c>
      <c r="G3488" s="39" t="n">
        <f aca="false">F3488*E3488</f>
        <v>0.0325906564662125</v>
      </c>
      <c r="H3488" s="40"/>
      <c r="I3488" s="40"/>
      <c r="L3488" s="40"/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13602044</v>
      </c>
      <c r="E3489" s="37" t="n">
        <f aca="false">(C3489-D3489)^2</f>
        <v>0.330674697509766</v>
      </c>
      <c r="F3489" s="38" t="n">
        <v>1.74299134951753</v>
      </c>
      <c r="G3489" s="39" t="n">
        <f aca="false">F3489*E3489</f>
        <v>0.576363137263847</v>
      </c>
      <c r="H3489" s="40"/>
      <c r="I3489" s="40"/>
      <c r="L3489" s="40"/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0203606</v>
      </c>
      <c r="E3490" s="37" t="n">
        <f aca="false">(C3490-D3490)^2</f>
        <v>0.429089257639159</v>
      </c>
      <c r="F3490" s="38" t="n">
        <v>2.91634562834214</v>
      </c>
      <c r="G3490" s="39" t="n">
        <f aca="false">F3490*E3490</f>
        <v>1.25137258068454</v>
      </c>
      <c r="H3490" s="40"/>
      <c r="I3490" s="40"/>
      <c r="L3490" s="40"/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4386689</v>
      </c>
      <c r="E3491" s="37" t="n">
        <f aca="false">(C3491-D3491)^2</f>
        <v>5.38103386715484</v>
      </c>
      <c r="F3491" s="38" t="n">
        <v>0.59190480518627</v>
      </c>
      <c r="G3491" s="39" t="n">
        <f aca="false">F3491*E3491</f>
        <v>3.18505980283901</v>
      </c>
      <c r="H3491" s="40"/>
      <c r="I3491" s="40"/>
      <c r="L3491" s="40"/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5778948</v>
      </c>
      <c r="E3492" s="37" t="n">
        <f aca="false">(C3492-D3492)^2</f>
        <v>11.8312488232068</v>
      </c>
      <c r="F3492" s="38" t="n">
        <v>0.277839337090025</v>
      </c>
      <c r="G3492" s="39" t="n">
        <f aca="false">F3492*E3492</f>
        <v>3.28718632998691</v>
      </c>
      <c r="H3492" s="40"/>
      <c r="I3492" s="40"/>
      <c r="L3492" s="40"/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6836245</v>
      </c>
      <c r="E3493" s="37" t="n">
        <f aca="false">(C3493-D3493)^2</f>
        <v>32.7291514130291</v>
      </c>
      <c r="F3493" s="38" t="n">
        <v>0.435438483991488</v>
      </c>
      <c r="G3493" s="39" t="n">
        <f aca="false">F3493*E3493</f>
        <v>14.2515320736172</v>
      </c>
      <c r="H3493" s="40"/>
      <c r="I3493" s="40"/>
      <c r="L3493" s="40"/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57866313</v>
      </c>
      <c r="E3494" s="37" t="n">
        <f aca="false">(C3494-D3494)^2</f>
        <v>0.0109847918786332</v>
      </c>
      <c r="F3494" s="38" t="n">
        <v>9.6812528542512</v>
      </c>
      <c r="G3494" s="39" t="n">
        <f aca="false">F3494*E3494</f>
        <v>0.106346547728373</v>
      </c>
      <c r="H3494" s="40"/>
      <c r="I3494" s="40"/>
      <c r="L3494" s="40"/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39061679</v>
      </c>
      <c r="E3495" s="37" t="n">
        <f aca="false">(C3495-D3495)^2</f>
        <v>0.526192014472784</v>
      </c>
      <c r="F3495" s="38" t="n">
        <v>1.3794187182901</v>
      </c>
      <c r="G3495" s="39" t="n">
        <f aca="false">F3495*E3495</f>
        <v>0.725839114178535</v>
      </c>
      <c r="H3495" s="40"/>
      <c r="I3495" s="40"/>
      <c r="L3495" s="40"/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4589791</v>
      </c>
      <c r="E3496" s="37" t="n">
        <f aca="false">(C3496-D3496)^2</f>
        <v>0.101612812071298</v>
      </c>
      <c r="F3496" s="38" t="n">
        <v>0.298214422563396</v>
      </c>
      <c r="G3496" s="39" t="n">
        <f aca="false">F3496*E3496</f>
        <v>0.030302406076885</v>
      </c>
      <c r="H3496" s="40"/>
      <c r="I3496" s="40"/>
      <c r="L3496" s="40"/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38987412</v>
      </c>
      <c r="E3497" s="37" t="n">
        <f aca="false">(C3497-D3497)^2</f>
        <v>0.937325064631075</v>
      </c>
      <c r="F3497" s="38" t="n">
        <v>32.1383912513922</v>
      </c>
      <c r="G3497" s="39" t="n">
        <f aca="false">F3497*E3497</f>
        <v>30.1241196568499</v>
      </c>
      <c r="H3497" s="40"/>
      <c r="I3497" s="40"/>
      <c r="L3497" s="40"/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77982806</v>
      </c>
      <c r="E3498" s="37" t="n">
        <f aca="false">(C3498-D3498)^2</f>
        <v>0.222016602796555</v>
      </c>
      <c r="F3498" s="38" t="n">
        <v>2.13023183193565</v>
      </c>
      <c r="G3498" s="39" t="n">
        <f aca="false">F3498*E3498</f>
        <v>0.472946834495435</v>
      </c>
      <c r="H3498" s="40"/>
      <c r="I3498" s="40"/>
      <c r="L3498" s="40"/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1423804</v>
      </c>
      <c r="E3499" s="37" t="n">
        <f aca="false">(C3499-D3499)^2</f>
        <v>0.0183498141248379</v>
      </c>
      <c r="F3499" s="38" t="n">
        <v>0.533015726785266</v>
      </c>
      <c r="G3499" s="39" t="n">
        <f aca="false">F3499*E3499</f>
        <v>0.00978073951212504</v>
      </c>
      <c r="H3499" s="40"/>
      <c r="I3499" s="40"/>
      <c r="L3499" s="40"/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4755552</v>
      </c>
      <c r="E3500" s="37" t="n">
        <f aca="false">(C3500-D3500)^2</f>
        <v>22.5176590497334</v>
      </c>
      <c r="F3500" s="38" t="n">
        <v>0.304125310270222</v>
      </c>
      <c r="G3500" s="39" t="n">
        <f aca="false">F3500*E3500</f>
        <v>6.84819004505926</v>
      </c>
      <c r="H3500" s="40"/>
      <c r="I3500" s="40"/>
      <c r="L3500" s="40"/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5206262</v>
      </c>
      <c r="E3501" s="37" t="n">
        <f aca="false">(C3501-D3501)^2</f>
        <v>1.08709910367507</v>
      </c>
      <c r="F3501" s="38" t="n">
        <v>0.334936501772184</v>
      </c>
      <c r="G3501" s="39" t="n">
        <f aca="false">F3501*E3501</f>
        <v>0.364109170864604</v>
      </c>
      <c r="H3501" s="40"/>
      <c r="I3501" s="40"/>
      <c r="L3501" s="40"/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4462276</v>
      </c>
      <c r="E3502" s="37" t="n">
        <f aca="false">(C3502-D3502)^2</f>
        <v>1.18687154898501</v>
      </c>
      <c r="F3502" s="38" t="n">
        <v>0.91578294614838</v>
      </c>
      <c r="G3502" s="39" t="n">
        <f aca="false">F3502*E3502</f>
        <v>1.08691672382918</v>
      </c>
      <c r="H3502" s="40"/>
      <c r="I3502" s="40"/>
      <c r="L3502" s="40"/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4462276</v>
      </c>
      <c r="E3503" s="37" t="n">
        <f aca="false">(C3503-D3503)^2</f>
        <v>0.00799885973948152</v>
      </c>
      <c r="F3503" s="38" t="n">
        <v>0.91578294614838</v>
      </c>
      <c r="G3503" s="39" t="n">
        <f aca="false">F3503*E3503</f>
        <v>0.00732521933805005</v>
      </c>
      <c r="H3503" s="40"/>
      <c r="I3503" s="40"/>
      <c r="L3503" s="40"/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75390167</v>
      </c>
      <c r="E3504" s="37" t="n">
        <f aca="false">(C3504-D3504)^2</f>
        <v>0.0361537426352644</v>
      </c>
      <c r="F3504" s="38" t="n">
        <v>5.31355619508916</v>
      </c>
      <c r="G3504" s="39" t="n">
        <f aca="false">F3504*E3504</f>
        <v>0.192104943155268</v>
      </c>
      <c r="H3504" s="40"/>
      <c r="I3504" s="40"/>
      <c r="L3504" s="40"/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3477236</v>
      </c>
      <c r="E3505" s="37" t="n">
        <f aca="false">(C3505-D3505)^2</f>
        <v>0.311321409062538</v>
      </c>
      <c r="F3505" s="38" t="n">
        <v>1.79674178132954</v>
      </c>
      <c r="G3505" s="39" t="n">
        <f aca="false">F3505*E3505</f>
        <v>0.559364183085047</v>
      </c>
      <c r="H3505" s="40"/>
      <c r="I3505" s="40"/>
      <c r="L3505" s="40"/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54052992</v>
      </c>
      <c r="E3506" s="37" t="n">
        <f aca="false">(C3506-D3506)^2</f>
        <v>0.0624950271254177</v>
      </c>
      <c r="F3506" s="38" t="n">
        <v>4.03350014055286</v>
      </c>
      <c r="G3506" s="39" t="n">
        <f aca="false">F3506*E3506</f>
        <v>0.252073700694227</v>
      </c>
      <c r="H3506" s="40"/>
      <c r="I3506" s="40"/>
      <c r="L3506" s="40"/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72683029</v>
      </c>
      <c r="E3507" s="37" t="n">
        <f aca="false">(C3507-D3507)^2</f>
        <v>0.00333757016069448</v>
      </c>
      <c r="F3507" s="38" t="n">
        <v>17.6391579173605</v>
      </c>
      <c r="G3507" s="39" t="n">
        <f aca="false">F3507*E3507</f>
        <v>0.0588719271247603</v>
      </c>
      <c r="H3507" s="40"/>
      <c r="I3507" s="40"/>
      <c r="L3507" s="40"/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533164</v>
      </c>
      <c r="E3508" s="37" t="n">
        <f aca="false">(C3508-D3508)^2</f>
        <v>199.186453872357</v>
      </c>
      <c r="F3508" s="38" t="n">
        <v>0.25435164978555</v>
      </c>
      <c r="G3508" s="39" t="n">
        <f aca="false">F3508*E3508</f>
        <v>50.6634031573674</v>
      </c>
      <c r="H3508" s="40"/>
      <c r="I3508" s="40"/>
      <c r="L3508" s="40"/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13602044</v>
      </c>
      <c r="E3509" s="37" t="n">
        <f aca="false">(C3509-D3509)^2</f>
        <v>0.330674697509766</v>
      </c>
      <c r="F3509" s="38" t="n">
        <v>1.74299134951753</v>
      </c>
      <c r="G3509" s="39" t="n">
        <f aca="false">F3509*E3509</f>
        <v>0.576363137263847</v>
      </c>
      <c r="H3509" s="40"/>
      <c r="I3509" s="40"/>
      <c r="L3509" s="40"/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72683029</v>
      </c>
      <c r="E3510" s="37" t="n">
        <f aca="false">(C3510-D3510)^2</f>
        <v>0.00333757016069448</v>
      </c>
      <c r="F3510" s="38" t="n">
        <v>17.6391579173605</v>
      </c>
      <c r="G3510" s="39" t="n">
        <f aca="false">F3510*E3510</f>
        <v>0.0588719271247603</v>
      </c>
      <c r="H3510" s="40"/>
      <c r="I3510" s="40"/>
      <c r="L3510" s="40"/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62762189</v>
      </c>
      <c r="E3511" s="37" t="n">
        <f aca="false">(C3511-D3511)^2</f>
        <v>0.159875834308351</v>
      </c>
      <c r="F3511" s="38" t="n">
        <v>2.51328882453449</v>
      </c>
      <c r="G3511" s="39" t="n">
        <f aca="false">F3511*E3511</f>
        <v>0.401814147680306</v>
      </c>
      <c r="H3511" s="40"/>
      <c r="I3511" s="40"/>
      <c r="L3511" s="40"/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8203686</v>
      </c>
      <c r="E3512" s="37" t="n">
        <f aca="false">(C3512-D3512)^2</f>
        <v>6.81182239259594</v>
      </c>
      <c r="F3512" s="38" t="n">
        <v>0.716472897329561</v>
      </c>
      <c r="G3512" s="39" t="n">
        <f aca="false">F3512*E3512</f>
        <v>4.88048612571759</v>
      </c>
      <c r="H3512" s="40"/>
      <c r="I3512" s="40"/>
      <c r="L3512" s="40"/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397843509</v>
      </c>
      <c r="E3513" s="37" t="n">
        <f aca="false">(C3513-D3513)^2</f>
        <v>0.210869785051906</v>
      </c>
      <c r="F3513" s="38" t="n">
        <v>1.85419693277099</v>
      </c>
      <c r="G3513" s="39" t="n">
        <f aca="false">F3513*E3513</f>
        <v>0.390994108657321</v>
      </c>
      <c r="H3513" s="40"/>
      <c r="I3513" s="40"/>
      <c r="L3513" s="40"/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38151158</v>
      </c>
      <c r="E3514" s="37" t="n">
        <f aca="false">(C3514-D3514)^2</f>
        <v>0.00669988640356497</v>
      </c>
      <c r="F3514" s="38" t="n">
        <v>12.4184685501472</v>
      </c>
      <c r="G3514" s="39" t="n">
        <f aca="false">F3514*E3514</f>
        <v>0.0832023285922307</v>
      </c>
      <c r="H3514" s="40"/>
      <c r="I3514" s="40"/>
      <c r="L3514" s="40"/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6836245</v>
      </c>
      <c r="E3515" s="37" t="n">
        <f aca="false">(C3515-D3515)^2</f>
        <v>13.8453924864789</v>
      </c>
      <c r="F3515" s="38" t="n">
        <v>0.435438483991488</v>
      </c>
      <c r="G3515" s="39" t="n">
        <f aca="false">F3515*E3515</f>
        <v>6.02881671457951</v>
      </c>
      <c r="H3515" s="40"/>
      <c r="I3515" s="40"/>
      <c r="L3515" s="40"/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699197864</v>
      </c>
      <c r="E3516" s="37" t="n">
        <f aca="false">(C3516-D3516)^2</f>
        <v>0.0945905081090869</v>
      </c>
      <c r="F3516" s="38" t="n">
        <v>3.2736477907066</v>
      </c>
      <c r="G3516" s="39" t="n">
        <f aca="false">F3516*E3516</f>
        <v>0.309656007893127</v>
      </c>
      <c r="H3516" s="40"/>
      <c r="I3516" s="40"/>
      <c r="L3516" s="40"/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598992364</v>
      </c>
      <c r="E3517" s="37" t="n">
        <f aca="false">(C3517-D3517)^2</f>
        <v>92.4011945966351</v>
      </c>
      <c r="F3517" s="38" t="n">
        <v>0.415531110415338</v>
      </c>
      <c r="G3517" s="39" t="n">
        <f aca="false">F3517*E3517</f>
        <v>38.3955709944435</v>
      </c>
      <c r="H3517" s="40"/>
      <c r="I3517" s="40"/>
      <c r="L3517" s="40"/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38151158</v>
      </c>
      <c r="E3518" s="37" t="n">
        <f aca="false">(C3518-D3518)^2</f>
        <v>0.00669988640356497</v>
      </c>
      <c r="F3518" s="38" t="n">
        <v>12.4184685501472</v>
      </c>
      <c r="G3518" s="39" t="n">
        <f aca="false">F3518*E3518</f>
        <v>0.0832023285922307</v>
      </c>
      <c r="H3518" s="40"/>
      <c r="I3518" s="40"/>
      <c r="L3518" s="40"/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0194566</v>
      </c>
      <c r="E3519" s="37" t="n">
        <f aca="false">(C3519-D3519)^2</f>
        <v>0.0220510294046767</v>
      </c>
      <c r="F3519" s="38" t="n">
        <v>6.81587718981837</v>
      </c>
      <c r="G3519" s="39" t="n">
        <f aca="false">F3519*E3519</f>
        <v>0.15029710833135</v>
      </c>
      <c r="H3519" s="40"/>
      <c r="I3519" s="40"/>
      <c r="L3519" s="40"/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34781407</v>
      </c>
      <c r="E3520" s="37" t="n">
        <f aca="false">(C3520-D3520)^2</f>
        <v>0.0287399580108476</v>
      </c>
      <c r="F3520" s="38" t="n">
        <v>5.96455760586148</v>
      </c>
      <c r="G3520" s="39" t="n">
        <f aca="false">F3520*E3520</f>
        <v>0.17142113514574</v>
      </c>
      <c r="H3520" s="40"/>
      <c r="I3520" s="40"/>
      <c r="L3520" s="40"/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0194566</v>
      </c>
      <c r="E3521" s="37" t="n">
        <f aca="false">(C3521-D3521)^2</f>
        <v>0.0220510294046767</v>
      </c>
      <c r="F3521" s="38" t="n">
        <v>6.81587718981837</v>
      </c>
      <c r="G3521" s="39" t="n">
        <f aca="false">F3521*E3521</f>
        <v>0.15029710833135</v>
      </c>
      <c r="H3521" s="40"/>
      <c r="I3521" s="40"/>
      <c r="L3521" s="40"/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48031893</v>
      </c>
      <c r="E3522" s="37" t="n">
        <f aca="false">(C3522-D3522)^2</f>
        <v>1.03815894614134</v>
      </c>
      <c r="F3522" s="38" t="n">
        <v>1.01767609496061</v>
      </c>
      <c r="G3522" s="39" t="n">
        <f aca="false">F3522*E3522</f>
        <v>1.05650954225753</v>
      </c>
      <c r="H3522" s="40"/>
      <c r="I3522" s="40"/>
      <c r="L3522" s="40"/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35106631</v>
      </c>
      <c r="E3523" s="37" t="n">
        <f aca="false">(C3523-D3523)^2</f>
        <v>2.6189190509296</v>
      </c>
      <c r="F3523" s="38" t="n">
        <v>2.63369612565031</v>
      </c>
      <c r="G3523" s="39" t="n">
        <f aca="false">F3523*E3523</f>
        <v>6.89743695782508</v>
      </c>
      <c r="H3523" s="40"/>
      <c r="I3523" s="40"/>
      <c r="L3523" s="40"/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4374508</v>
      </c>
      <c r="E3524" s="37" t="n">
        <f aca="false">(C3524-D3524)^2</f>
        <v>37.9900359185387</v>
      </c>
      <c r="F3524" s="38" t="n">
        <v>0.541244002003227</v>
      </c>
      <c r="G3524" s="39" t="n">
        <f aca="false">F3524*E3524</f>
        <v>20.5618790767962</v>
      </c>
      <c r="H3524" s="40"/>
      <c r="I3524" s="40"/>
      <c r="L3524" s="40"/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34781407</v>
      </c>
      <c r="E3525" s="37" t="n">
        <f aca="false">(C3525-D3525)^2</f>
        <v>0.0287399580108476</v>
      </c>
      <c r="F3525" s="38" t="n">
        <v>5.96455760586148</v>
      </c>
      <c r="G3525" s="39" t="n">
        <f aca="false">F3525*E3525</f>
        <v>0.17142113514574</v>
      </c>
      <c r="H3525" s="40"/>
      <c r="I3525" s="40"/>
      <c r="L3525" s="40"/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39615068</v>
      </c>
      <c r="E3526" s="37" t="n">
        <f aca="false">(C3526-D3526)^2</f>
        <v>0.116097246634128</v>
      </c>
      <c r="F3526" s="38" t="n">
        <v>1.51881399122375</v>
      </c>
      <c r="G3526" s="39" t="n">
        <f aca="false">F3526*E3526</f>
        <v>0.176330122530468</v>
      </c>
      <c r="H3526" s="40"/>
      <c r="I3526" s="40"/>
      <c r="L3526" s="40"/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38898122</v>
      </c>
      <c r="E3527" s="37" t="n">
        <f aca="false">(C3527-D3527)^2</f>
        <v>0.0530525717448793</v>
      </c>
      <c r="F3527" s="38" t="n">
        <v>4.38034289646777</v>
      </c>
      <c r="G3527" s="39" t="n">
        <f aca="false">F3527*E3527</f>
        <v>0.232388455782028</v>
      </c>
      <c r="H3527" s="40"/>
      <c r="I3527" s="40"/>
      <c r="L3527" s="40"/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38151158</v>
      </c>
      <c r="E3528" s="37" t="n">
        <f aca="false">(C3528-D3528)^2</f>
        <v>0.00669988640356497</v>
      </c>
      <c r="F3528" s="38" t="n">
        <v>12.4184685501472</v>
      </c>
      <c r="G3528" s="39" t="n">
        <f aca="false">F3528*E3528</f>
        <v>0.0832023285922307</v>
      </c>
      <c r="H3528" s="40"/>
      <c r="I3528" s="40"/>
      <c r="L3528" s="40"/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4869639</v>
      </c>
      <c r="E3529" s="37" t="n">
        <f aca="false">(C3529-D3529)^2</f>
        <v>0.0161192567287714</v>
      </c>
      <c r="F3529" s="38" t="n">
        <v>7.98094639673157</v>
      </c>
      <c r="G3529" s="39" t="n">
        <f aca="false">F3529*E3529</f>
        <v>0.12864692390748</v>
      </c>
      <c r="H3529" s="40"/>
      <c r="I3529" s="40"/>
      <c r="L3529" s="40"/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38987412</v>
      </c>
      <c r="E3530" s="37" t="n">
        <f aca="false">(C3530-D3530)^2</f>
        <v>0.00101407242855695</v>
      </c>
      <c r="F3530" s="38" t="n">
        <v>32.1383912513922</v>
      </c>
      <c r="G3530" s="39" t="n">
        <f aca="false">F3530*E3530</f>
        <v>0.0325906564662125</v>
      </c>
      <c r="H3530" s="40"/>
      <c r="I3530" s="40"/>
      <c r="L3530" s="40"/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00109232</v>
      </c>
      <c r="E3531" s="37" t="n">
        <f aca="false">(C3531-D3531)^2</f>
        <v>1.23952840470599</v>
      </c>
      <c r="F3531" s="38" t="n">
        <v>1.12689357048503</v>
      </c>
      <c r="G3531" s="39" t="n">
        <f aca="false">F3531*E3531</f>
        <v>1.39681658969675</v>
      </c>
      <c r="H3531" s="40"/>
      <c r="I3531" s="40"/>
      <c r="L3531" s="40"/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44310599</v>
      </c>
      <c r="E3532" s="37" t="n">
        <f aca="false">(C3532-D3532)^2</f>
        <v>10.4049034391047</v>
      </c>
      <c r="F3532" s="38" t="n">
        <v>1.29161732273325</v>
      </c>
      <c r="G3532" s="39" t="n">
        <f aca="false">F3532*E3532</f>
        <v>13.4391535233144</v>
      </c>
      <c r="H3532" s="40"/>
      <c r="I3532" s="40"/>
      <c r="L3532" s="40"/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1664556</v>
      </c>
      <c r="E3533" s="37" t="n">
        <f aca="false">(C3533-D3533)^2</f>
        <v>0.338883467389008</v>
      </c>
      <c r="F3533" s="38" t="n">
        <v>2.40415145483165</v>
      </c>
      <c r="G3533" s="39" t="n">
        <f aca="false">F3533*E3533</f>
        <v>0.814727181141678</v>
      </c>
      <c r="H3533" s="40"/>
      <c r="I3533" s="40"/>
      <c r="L3533" s="40"/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71946895</v>
      </c>
      <c r="E3534" s="37" t="n">
        <f aca="false">(C3534-D3534)^2</f>
        <v>4.33341630305432</v>
      </c>
      <c r="F3534" s="38" t="n">
        <v>1.08777323614475</v>
      </c>
      <c r="G3534" s="39" t="n">
        <f aca="false">F3534*E3534</f>
        <v>4.71377427553583</v>
      </c>
      <c r="H3534" s="40"/>
      <c r="I3534" s="40"/>
      <c r="L3534" s="40"/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0203606</v>
      </c>
      <c r="E3535" s="37" t="n">
        <f aca="false">(C3535-D3535)^2</f>
        <v>0.118991158046371</v>
      </c>
      <c r="F3535" s="38" t="n">
        <v>2.91634562834214</v>
      </c>
      <c r="G3535" s="39" t="n">
        <f aca="false">F3535*E3535</f>
        <v>0.347019343579902</v>
      </c>
      <c r="H3535" s="40"/>
      <c r="I3535" s="40"/>
      <c r="L3535" s="40"/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6310959</v>
      </c>
      <c r="E3536" s="37" t="n">
        <f aca="false">(C3536-D3536)^2</f>
        <v>1.73183168858975</v>
      </c>
      <c r="F3536" s="38" t="n">
        <v>0.757094044183937</v>
      </c>
      <c r="G3536" s="39" t="n">
        <f aca="false">F3536*E3536</f>
        <v>1.31115945696031</v>
      </c>
      <c r="H3536" s="40"/>
      <c r="I3536" s="40"/>
      <c r="L3536" s="40"/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1664556</v>
      </c>
      <c r="E3537" s="37" t="n">
        <f aca="false">(C3537-D3537)^2</f>
        <v>0.174609500680127</v>
      </c>
      <c r="F3537" s="38" t="n">
        <v>2.40415145483165</v>
      </c>
      <c r="G3537" s="39" t="n">
        <f aca="false">F3537*E3537</f>
        <v>0.419787685087556</v>
      </c>
      <c r="H3537" s="40"/>
      <c r="I3537" s="40"/>
      <c r="L3537" s="40"/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73892212</v>
      </c>
      <c r="E3538" s="37" t="n">
        <f aca="false">(C3538-D3538)^2</f>
        <v>0.106498496509122</v>
      </c>
      <c r="F3538" s="38" t="n">
        <v>3.08388590620349</v>
      </c>
      <c r="G3538" s="39" t="n">
        <f aca="false">F3538*E3538</f>
        <v>0.328429212416343</v>
      </c>
      <c r="H3538" s="40"/>
      <c r="I3538" s="40"/>
      <c r="L3538" s="40"/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34781407</v>
      </c>
      <c r="E3539" s="37" t="n">
        <f aca="false">(C3539-D3539)^2</f>
        <v>0.0287399580108476</v>
      </c>
      <c r="F3539" s="38" t="n">
        <v>5.96455760586148</v>
      </c>
      <c r="G3539" s="39" t="n">
        <f aca="false">F3539*E3539</f>
        <v>0.17142113514574</v>
      </c>
      <c r="H3539" s="40"/>
      <c r="I3539" s="40"/>
      <c r="L3539" s="40"/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62762189</v>
      </c>
      <c r="E3540" s="37" t="n">
        <f aca="false">(C3540-D3540)^2</f>
        <v>0.360186308783973</v>
      </c>
      <c r="F3540" s="38" t="n">
        <v>2.51328882453449</v>
      </c>
      <c r="G3540" s="39" t="n">
        <f aca="false">F3540*E3540</f>
        <v>0.905252224617089</v>
      </c>
      <c r="H3540" s="40"/>
      <c r="I3540" s="40"/>
      <c r="L3540" s="40"/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60936156</v>
      </c>
      <c r="E3541" s="37" t="n">
        <f aca="false">(C3541-D3541)^2</f>
        <v>0.25622473323507</v>
      </c>
      <c r="F3541" s="38" t="n">
        <v>1.98191331013631</v>
      </c>
      <c r="G3541" s="39" t="n">
        <f aca="false">F3541*E3541</f>
        <v>0.507815209184712</v>
      </c>
      <c r="H3541" s="40"/>
      <c r="I3541" s="40"/>
      <c r="L3541" s="40"/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04936685</v>
      </c>
      <c r="E3542" s="37" t="n">
        <f aca="false">(C3542-D3542)^2</f>
        <v>0.0945811561037886</v>
      </c>
      <c r="F3542" s="38" t="n">
        <v>1.44550427254737</v>
      </c>
      <c r="G3542" s="39" t="n">
        <f aca="false">F3542*E3542</f>
        <v>0.136717465250496</v>
      </c>
      <c r="H3542" s="40"/>
      <c r="I3542" s="40"/>
      <c r="L3542" s="40"/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72683029</v>
      </c>
      <c r="E3543" s="37" t="n">
        <f aca="false">(C3543-D3543)^2</f>
        <v>0.00333757016069448</v>
      </c>
      <c r="F3543" s="38" t="n">
        <v>17.6391579173605</v>
      </c>
      <c r="G3543" s="39" t="n">
        <f aca="false">F3543*E3543</f>
        <v>0.0588719271247603</v>
      </c>
      <c r="H3543" s="40"/>
      <c r="I3543" s="40"/>
      <c r="L3543" s="40"/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72683029</v>
      </c>
      <c r="E3544" s="37" t="n">
        <f aca="false">(C3544-D3544)^2</f>
        <v>0.00333757016069448</v>
      </c>
      <c r="F3544" s="38" t="n">
        <v>17.6391579173605</v>
      </c>
      <c r="G3544" s="39" t="n">
        <f aca="false">F3544*E3544</f>
        <v>0.0588719271247603</v>
      </c>
      <c r="H3544" s="40"/>
      <c r="I3544" s="40"/>
      <c r="L3544" s="40"/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1249058</v>
      </c>
      <c r="E3545" s="37" t="n">
        <f aca="false">(C3545-D3545)^2</f>
        <v>0.350513626145503</v>
      </c>
      <c r="F3545" s="38" t="n">
        <v>1.69259095992521</v>
      </c>
      <c r="G3545" s="39" t="n">
        <f aca="false">F3545*E3545</f>
        <v>0.593276194944483</v>
      </c>
      <c r="H3545" s="40"/>
      <c r="I3545" s="40"/>
      <c r="L3545" s="40"/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1064843</v>
      </c>
      <c r="E3546" s="37" t="n">
        <f aca="false">(C3546-D3546)^2</f>
        <v>0.391947979973195</v>
      </c>
      <c r="F3546" s="38" t="n">
        <v>0.417911832792176</v>
      </c>
      <c r="G3546" s="39" t="n">
        <f aca="false">F3546*E3546</f>
        <v>0.163799698669789</v>
      </c>
      <c r="H3546" s="40"/>
      <c r="I3546" s="40"/>
      <c r="L3546" s="40"/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399311895</v>
      </c>
      <c r="E3547" s="37" t="n">
        <f aca="false">(C3547-D3547)^2</f>
        <v>0.975661929129588</v>
      </c>
      <c r="F3547" s="38" t="n">
        <v>0.986141831732742</v>
      </c>
      <c r="G3547" s="39" t="n">
        <f aca="false">F3547*E3547</f>
        <v>0.962141041943752</v>
      </c>
      <c r="H3547" s="40"/>
      <c r="I3547" s="40"/>
      <c r="L3547" s="40"/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553238</v>
      </c>
      <c r="E3548" s="37" t="n">
        <f aca="false">(C3548-D3548)^2</f>
        <v>0.30337420153886</v>
      </c>
      <c r="F3548" s="38" t="n">
        <v>0.641703339841268</v>
      </c>
      <c r="G3548" s="39" t="n">
        <f aca="false">F3548*E3548</f>
        <v>0.194676238349164</v>
      </c>
      <c r="H3548" s="40"/>
      <c r="I3548" s="40"/>
      <c r="L3548" s="40"/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1664556</v>
      </c>
      <c r="E3549" s="37" t="n">
        <f aca="false">(C3549-D3549)^2</f>
        <v>6.66743140080677</v>
      </c>
      <c r="F3549" s="38" t="n">
        <v>2.40415145483165</v>
      </c>
      <c r="G3549" s="39" t="n">
        <f aca="false">F3549*E3549</f>
        <v>16.0295149022398</v>
      </c>
      <c r="H3549" s="40"/>
      <c r="I3549" s="40"/>
      <c r="L3549" s="40"/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20458545</v>
      </c>
      <c r="E3550" s="37" t="n">
        <f aca="false">(C3550-D3550)^2</f>
        <v>0.0585256151897992</v>
      </c>
      <c r="F3550" s="38" t="n">
        <v>1.31951866654777</v>
      </c>
      <c r="G3550" s="39" t="n">
        <f aca="false">F3550*E3550</f>
        <v>0.0772256417141317</v>
      </c>
      <c r="H3550" s="40"/>
      <c r="I3550" s="40"/>
      <c r="L3550" s="40"/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20458545</v>
      </c>
      <c r="E3551" s="37" t="n">
        <f aca="false">(C3551-D3551)^2</f>
        <v>1.54236697427271</v>
      </c>
      <c r="F3551" s="38" t="n">
        <v>1.31951866654777</v>
      </c>
      <c r="G3551" s="39" t="n">
        <f aca="false">F3551*E3551</f>
        <v>2.03518201321964</v>
      </c>
      <c r="H3551" s="40"/>
      <c r="I3551" s="40"/>
      <c r="L3551" s="40"/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1725485</v>
      </c>
      <c r="E3552" s="37" t="n">
        <f aca="false">(C3552-D3552)^2</f>
        <v>2.63967148001544</v>
      </c>
      <c r="F3552" s="38" t="n">
        <v>0.724217897282984</v>
      </c>
      <c r="G3552" s="39" t="n">
        <f aca="false">F3552*E3552</f>
        <v>1.91169732877464</v>
      </c>
      <c r="H3552" s="40"/>
      <c r="I3552" s="40"/>
      <c r="L3552" s="40"/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8477921</v>
      </c>
      <c r="E3553" s="37" t="n">
        <f aca="false">(C3553-D3553)^2</f>
        <v>0.533778574042914</v>
      </c>
      <c r="F3553" s="38" t="n">
        <v>3.74089459413541</v>
      </c>
      <c r="G3553" s="39" t="n">
        <f aca="false">F3553*E3553</f>
        <v>1.99680938210244</v>
      </c>
      <c r="H3553" s="40"/>
      <c r="I3553" s="40"/>
      <c r="L3553" s="40"/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640881</v>
      </c>
      <c r="E3554" s="37" t="n">
        <f aca="false">(C3554-D3554)^2</f>
        <v>2.14242364993266</v>
      </c>
      <c r="F3554" s="38" t="n">
        <v>0.647802194986294</v>
      </c>
      <c r="G3554" s="39" t="n">
        <f aca="false">F3554*E3554</f>
        <v>1.38786674301692</v>
      </c>
      <c r="H3554" s="40"/>
      <c r="I3554" s="40"/>
      <c r="L3554" s="40"/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34781407</v>
      </c>
      <c r="E3555" s="37" t="n">
        <f aca="false">(C3555-D3555)^2</f>
        <v>3.35062541888522</v>
      </c>
      <c r="F3555" s="38" t="n">
        <v>5.96455760586148</v>
      </c>
      <c r="G3555" s="39" t="n">
        <f aca="false">F3555*E3555</f>
        <v>19.9849983266046</v>
      </c>
      <c r="H3555" s="40"/>
      <c r="I3555" s="40"/>
      <c r="L3555" s="40"/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20458545</v>
      </c>
      <c r="E3556" s="37" t="n">
        <f aca="false">(C3556-D3556)^2</f>
        <v>0.0585256151897992</v>
      </c>
      <c r="F3556" s="38" t="n">
        <v>1.31951866654777</v>
      </c>
      <c r="G3556" s="39" t="n">
        <f aca="false">F3556*E3556</f>
        <v>0.0772256417141317</v>
      </c>
      <c r="H3556" s="40"/>
      <c r="I3556" s="40"/>
      <c r="L3556" s="40"/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397843509</v>
      </c>
      <c r="E3557" s="37" t="n">
        <f aca="false">(C3557-D3557)^2</f>
        <v>0.210869785051906</v>
      </c>
      <c r="F3557" s="38" t="n">
        <v>1.85419693277099</v>
      </c>
      <c r="G3557" s="39" t="n">
        <f aca="false">F3557*E3557</f>
        <v>0.390994108657321</v>
      </c>
      <c r="H3557" s="40"/>
      <c r="I3557" s="40"/>
      <c r="L3557" s="40"/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723875</v>
      </c>
      <c r="E3558" s="37" t="n">
        <f aca="false">(C3558-D3558)^2</f>
        <v>1.50356980564499</v>
      </c>
      <c r="F3558" s="38" t="n">
        <v>0.812946962249591</v>
      </c>
      <c r="G3558" s="39" t="n">
        <f aca="false">F3558*E3558</f>
        <v>1.2223225060293</v>
      </c>
      <c r="H3558" s="40"/>
      <c r="I3558" s="40"/>
      <c r="L3558" s="40"/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25375715</v>
      </c>
      <c r="E3559" s="37" t="n">
        <f aca="false">(C3559-D3559)^2</f>
        <v>2.28391366270257</v>
      </c>
      <c r="F3559" s="38" t="n">
        <v>2.05319021670994</v>
      </c>
      <c r="G3559" s="39" t="n">
        <f aca="false">F3559*E3559</f>
        <v>4.68930918807108</v>
      </c>
      <c r="H3559" s="40"/>
      <c r="I3559" s="40"/>
      <c r="L3559" s="40"/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2773757</v>
      </c>
      <c r="E3560" s="37" t="n">
        <f aca="false">(C3560-D3560)^2</f>
        <v>20.9810148077104</v>
      </c>
      <c r="F3560" s="38" t="n">
        <v>0.701505841405359</v>
      </c>
      <c r="G3560" s="39" t="n">
        <f aca="false">F3560*E3560</f>
        <v>14.7183044462212</v>
      </c>
      <c r="H3560" s="40"/>
      <c r="I3560" s="40"/>
      <c r="L3560" s="40"/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4869639</v>
      </c>
      <c r="E3561" s="37" t="n">
        <f aca="false">(C3561-D3561)^2</f>
        <v>0.0161192567287714</v>
      </c>
      <c r="F3561" s="38" t="n">
        <v>7.98094639673157</v>
      </c>
      <c r="G3561" s="39" t="n">
        <f aca="false">F3561*E3561</f>
        <v>0.12864692390748</v>
      </c>
      <c r="H3561" s="40"/>
      <c r="I3561" s="40"/>
      <c r="L3561" s="40"/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38987412</v>
      </c>
      <c r="E3562" s="37" t="n">
        <f aca="false">(C3562-D3562)^2</f>
        <v>0.00101407242855695</v>
      </c>
      <c r="F3562" s="38" t="n">
        <v>32.1383912513922</v>
      </c>
      <c r="G3562" s="39" t="n">
        <f aca="false">F3562*E3562</f>
        <v>0.0325906564662125</v>
      </c>
      <c r="H3562" s="40"/>
      <c r="I3562" s="40"/>
      <c r="L3562" s="40"/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77982806</v>
      </c>
      <c r="E3563" s="37" t="n">
        <f aca="false">(C3563-D3563)^2</f>
        <v>0.222016602796555</v>
      </c>
      <c r="F3563" s="38" t="n">
        <v>2.13023183193565</v>
      </c>
      <c r="G3563" s="39" t="n">
        <f aca="false">F3563*E3563</f>
        <v>0.472946834495435</v>
      </c>
      <c r="H3563" s="40"/>
      <c r="I3563" s="40"/>
      <c r="L3563" s="40"/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71946895</v>
      </c>
      <c r="E3564" s="37" t="n">
        <f aca="false">(C3564-D3564)^2</f>
        <v>0.00667259084189711</v>
      </c>
      <c r="F3564" s="38" t="n">
        <v>1.08777323614475</v>
      </c>
      <c r="G3564" s="39" t="n">
        <f aca="false">F3564*E3564</f>
        <v>0.00725826573356027</v>
      </c>
      <c r="H3564" s="40"/>
      <c r="I3564" s="40"/>
      <c r="L3564" s="40"/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699197864</v>
      </c>
      <c r="E3565" s="37" t="n">
        <f aca="false">(C3565-D3565)^2</f>
        <v>0.0945905081090869</v>
      </c>
      <c r="F3565" s="38" t="n">
        <v>3.2736477907066</v>
      </c>
      <c r="G3565" s="39" t="n">
        <f aca="false">F3565*E3565</f>
        <v>0.309656007893127</v>
      </c>
      <c r="H3565" s="40"/>
      <c r="I3565" s="40"/>
      <c r="L3565" s="40"/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38987412</v>
      </c>
      <c r="E3566" s="37" t="n">
        <f aca="false">(C3566-D3566)^2</f>
        <v>0.00101407242855695</v>
      </c>
      <c r="F3566" s="38" t="n">
        <v>32.1383912513922</v>
      </c>
      <c r="G3566" s="39" t="n">
        <f aca="false">F3566*E3566</f>
        <v>0.0325906564662125</v>
      </c>
      <c r="H3566" s="40"/>
      <c r="I3566" s="40"/>
      <c r="L3566" s="40"/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38987412</v>
      </c>
      <c r="E3567" s="37" t="n">
        <f aca="false">(C3567-D3567)^2</f>
        <v>0.00101407242855695</v>
      </c>
      <c r="F3567" s="38" t="n">
        <v>32.1383912513922</v>
      </c>
      <c r="G3567" s="39" t="n">
        <f aca="false">F3567*E3567</f>
        <v>0.0325906564662125</v>
      </c>
      <c r="H3567" s="40"/>
      <c r="I3567" s="40"/>
      <c r="L3567" s="40"/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88410179</v>
      </c>
      <c r="E3568" s="37" t="n">
        <f aca="false">(C3568-D3568)^2</f>
        <v>2.98865994379964</v>
      </c>
      <c r="F3568" s="38" t="n">
        <v>0.783949953542856</v>
      </c>
      <c r="G3568" s="39" t="n">
        <f aca="false">F3568*E3568</f>
        <v>2.34295982409712</v>
      </c>
      <c r="H3568" s="40"/>
      <c r="I3568" s="40"/>
      <c r="L3568" s="40"/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54052992</v>
      </c>
      <c r="E3569" s="37" t="n">
        <f aca="false">(C3569-D3569)^2</f>
        <v>0.0624950271254177</v>
      </c>
      <c r="F3569" s="38" t="n">
        <v>4.03350014055286</v>
      </c>
      <c r="G3569" s="39" t="n">
        <f aca="false">F3569*E3569</f>
        <v>0.252073700694227</v>
      </c>
      <c r="H3569" s="40"/>
      <c r="I3569" s="40"/>
      <c r="L3569" s="40"/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78563467</v>
      </c>
      <c r="E3570" s="37" t="n">
        <f aca="false">(C3570-D3570)^2</f>
        <v>0.105042185119661</v>
      </c>
      <c r="F3570" s="38" t="n">
        <v>1.4811822458766</v>
      </c>
      <c r="G3570" s="39" t="n">
        <f aca="false">F3570*E3570</f>
        <v>0.155586619667325</v>
      </c>
      <c r="H3570" s="40"/>
      <c r="I3570" s="40"/>
      <c r="L3570" s="40"/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699197864</v>
      </c>
      <c r="E3571" s="37" t="n">
        <f aca="false">(C3571-D3571)^2</f>
        <v>0.479479109713359</v>
      </c>
      <c r="F3571" s="38" t="n">
        <v>3.2736477907066</v>
      </c>
      <c r="G3571" s="39" t="n">
        <f aca="false">F3571*E3571</f>
        <v>1.56964572820311</v>
      </c>
      <c r="H3571" s="40"/>
      <c r="I3571" s="40"/>
      <c r="L3571" s="40"/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38151158</v>
      </c>
      <c r="E3572" s="37" t="n">
        <f aca="false">(C3572-D3572)^2</f>
        <v>0.842994218773333</v>
      </c>
      <c r="F3572" s="38" t="n">
        <v>12.4184685501472</v>
      </c>
      <c r="G3572" s="39" t="n">
        <f aca="false">F3572*E3572</f>
        <v>10.4686971937926</v>
      </c>
      <c r="H3572" s="40"/>
      <c r="I3572" s="40"/>
      <c r="L3572" s="40"/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75390167</v>
      </c>
      <c r="E3573" s="37" t="n">
        <f aca="false">(C3573-D3573)^2</f>
        <v>0.0361537426352644</v>
      </c>
      <c r="F3573" s="38" t="n">
        <v>5.31355619508916</v>
      </c>
      <c r="G3573" s="39" t="n">
        <f aca="false">F3573*E3573</f>
        <v>0.192104943155268</v>
      </c>
      <c r="H3573" s="40"/>
      <c r="I3573" s="40"/>
      <c r="L3573" s="40"/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54052992</v>
      </c>
      <c r="E3574" s="37" t="n">
        <f aca="false">(C3574-D3574)^2</f>
        <v>0.0624950271254177</v>
      </c>
      <c r="F3574" s="38" t="n">
        <v>4.03350014055286</v>
      </c>
      <c r="G3574" s="39" t="n">
        <f aca="false">F3574*E3574</f>
        <v>0.252073700694227</v>
      </c>
      <c r="H3574" s="40"/>
      <c r="I3574" s="40"/>
      <c r="L3574" s="40"/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4338069</v>
      </c>
      <c r="E3575" s="37" t="n">
        <f aca="false">(C3575-D3575)^2</f>
        <v>1.10552514122382</v>
      </c>
      <c r="F3575" s="38" t="n">
        <v>0.509869984893717</v>
      </c>
      <c r="G3575" s="39" t="n">
        <f aca="false">F3575*E3575</f>
        <v>0.563674087055411</v>
      </c>
      <c r="H3575" s="40"/>
      <c r="I3575" s="40"/>
      <c r="L3575" s="40"/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39061679</v>
      </c>
      <c r="E3576" s="37" t="n">
        <f aca="false">(C3576-D3576)^2</f>
        <v>0.526192014472784</v>
      </c>
      <c r="F3576" s="38" t="n">
        <v>1.3794187182901</v>
      </c>
      <c r="G3576" s="39" t="n">
        <f aca="false">F3576*E3576</f>
        <v>0.725839114178535</v>
      </c>
      <c r="H3576" s="40"/>
      <c r="I3576" s="40"/>
      <c r="L3576" s="40"/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31683215</v>
      </c>
      <c r="E3577" s="37" t="n">
        <f aca="false">(C3577-D3577)^2</f>
        <v>4.13932806132806</v>
      </c>
      <c r="F3577" s="38" t="n">
        <v>1.03427430925748</v>
      </c>
      <c r="G3577" s="39" t="n">
        <f aca="false">F3577*E3577</f>
        <v>4.28120067142017</v>
      </c>
      <c r="H3577" s="40"/>
      <c r="I3577" s="40"/>
      <c r="L3577" s="40"/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8477921</v>
      </c>
      <c r="E3578" s="37" t="n">
        <f aca="false">(C3578-D3578)^2</f>
        <v>0.0725755436013343</v>
      </c>
      <c r="F3578" s="38" t="n">
        <v>3.74089459413541</v>
      </c>
      <c r="G3578" s="39" t="n">
        <f aca="false">F3578*E3578</f>
        <v>0.27149745872467</v>
      </c>
      <c r="H3578" s="40"/>
      <c r="I3578" s="40"/>
      <c r="L3578" s="40"/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7652026</v>
      </c>
      <c r="E3579" s="37" t="n">
        <f aca="false">(C3579-D3579)^2</f>
        <v>0.257379998495465</v>
      </c>
      <c r="F3579" s="38" t="n">
        <v>0.666873132885866</v>
      </c>
      <c r="G3579" s="39" t="n">
        <f aca="false">F3579*E3579</f>
        <v>0.17163980593883</v>
      </c>
      <c r="H3579" s="40"/>
      <c r="I3579" s="40"/>
      <c r="L3579" s="40"/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78563467</v>
      </c>
      <c r="E3580" s="37" t="n">
        <f aca="false">(C3580-D3580)^2</f>
        <v>11.0496549137389</v>
      </c>
      <c r="F3580" s="38" t="n">
        <v>1.4811822458766</v>
      </c>
      <c r="G3580" s="39" t="n">
        <f aca="false">F3580*E3580</f>
        <v>16.3665526812932</v>
      </c>
      <c r="H3580" s="40"/>
      <c r="I3580" s="40"/>
      <c r="L3580" s="40"/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38987412</v>
      </c>
      <c r="E3581" s="37" t="n">
        <f aca="false">(C3581-D3581)^2</f>
        <v>0.00101407242855695</v>
      </c>
      <c r="F3581" s="38" t="n">
        <v>32.1383912513922</v>
      </c>
      <c r="G3581" s="39" t="n">
        <f aca="false">F3581*E3581</f>
        <v>0.0325906564662125</v>
      </c>
      <c r="H3581" s="40"/>
      <c r="I3581" s="40"/>
      <c r="L3581" s="40"/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35106631</v>
      </c>
      <c r="E3582" s="37" t="n">
        <f aca="false">(C3582-D3582)^2</f>
        <v>0.382304121142865</v>
      </c>
      <c r="F3582" s="38" t="n">
        <v>2.63369612565031</v>
      </c>
      <c r="G3582" s="39" t="n">
        <f aca="false">F3582*E3582</f>
        <v>1.00687288267411</v>
      </c>
      <c r="H3582" s="40"/>
      <c r="I3582" s="40"/>
      <c r="L3582" s="40"/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336317</v>
      </c>
      <c r="E3583" s="37" t="n">
        <f aca="false">(C3583-D3583)^2</f>
        <v>3.9856713893788</v>
      </c>
      <c r="F3583" s="38" t="n">
        <v>0.330539684139412</v>
      </c>
      <c r="G3583" s="39" t="n">
        <f aca="false">F3583*E3583</f>
        <v>1.31742256212876</v>
      </c>
      <c r="H3583" s="40"/>
      <c r="I3583" s="40"/>
      <c r="L3583" s="40"/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3878455</v>
      </c>
      <c r="E3584" s="37" t="n">
        <f aca="false">(C3584-D3584)^2</f>
        <v>0.723307961690599</v>
      </c>
      <c r="F3584" s="38" t="n">
        <v>0.537095904177694</v>
      </c>
      <c r="G3584" s="39" t="n">
        <f aca="false">F3584*E3584</f>
        <v>0.388485743683137</v>
      </c>
      <c r="H3584" s="40"/>
      <c r="I3584" s="40"/>
      <c r="L3584" s="40"/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397843509</v>
      </c>
      <c r="E3585" s="37" t="n">
        <f aca="false">(C3585-D3585)^2</f>
        <v>0.292458580738923</v>
      </c>
      <c r="F3585" s="38" t="n">
        <v>1.85419693277099</v>
      </c>
      <c r="G3585" s="39" t="n">
        <f aca="false">F3585*E3585</f>
        <v>0.542275803368667</v>
      </c>
      <c r="H3585" s="40"/>
      <c r="I3585" s="40"/>
      <c r="L3585" s="40"/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7082983</v>
      </c>
      <c r="E3586" s="37" t="n">
        <f aca="false">(C3586-D3586)^2</f>
        <v>3.47702676301968</v>
      </c>
      <c r="F3586" s="38" t="n">
        <v>0.878509419389414</v>
      </c>
      <c r="G3586" s="39" t="n">
        <f aca="false">F3586*E3586</f>
        <v>3.05460076278187</v>
      </c>
      <c r="H3586" s="40"/>
      <c r="I3586" s="40"/>
      <c r="L3586" s="40"/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72683029</v>
      </c>
      <c r="E3587" s="37" t="n">
        <f aca="false">(C3587-D3587)^2</f>
        <v>0.00333757016069448</v>
      </c>
      <c r="F3587" s="38" t="n">
        <v>17.6391579173605</v>
      </c>
      <c r="G3587" s="39" t="n">
        <f aca="false">F3587*E3587</f>
        <v>0.0588719271247603</v>
      </c>
      <c r="H3587" s="40"/>
      <c r="I3587" s="40"/>
      <c r="L3587" s="40"/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0339213</v>
      </c>
      <c r="E3588" s="37" t="n">
        <f aca="false">(C3588-D3588)^2</f>
        <v>0.0766768201950379</v>
      </c>
      <c r="F3588" s="38" t="n">
        <v>0.577097849298854</v>
      </c>
      <c r="G3588" s="39" t="n">
        <f aca="false">F3588*E3588</f>
        <v>0.0442500280256313</v>
      </c>
      <c r="H3588" s="40"/>
      <c r="I3588" s="40"/>
      <c r="L3588" s="40"/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5915085</v>
      </c>
      <c r="E3589" s="37" t="n">
        <f aca="false">(C3589-D3589)^2</f>
        <v>0.00344222277697177</v>
      </c>
      <c r="F3589" s="38" t="n">
        <v>0.942591111044288</v>
      </c>
      <c r="G3589" s="39" t="n">
        <f aca="false">F3589*E3589</f>
        <v>0.00324460859180777</v>
      </c>
      <c r="H3589" s="40"/>
      <c r="I3589" s="40"/>
      <c r="L3589" s="40"/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78563467</v>
      </c>
      <c r="E3590" s="37" t="n">
        <f aca="false">(C3590-D3590)^2</f>
        <v>0.456837942246596</v>
      </c>
      <c r="F3590" s="38" t="n">
        <v>1.4811822458766</v>
      </c>
      <c r="G3590" s="39" t="n">
        <f aca="false">F3590*E3590</f>
        <v>0.676660249298458</v>
      </c>
      <c r="H3590" s="40"/>
      <c r="I3590" s="40"/>
      <c r="L3590" s="40"/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38151158</v>
      </c>
      <c r="E3591" s="37" t="n">
        <f aca="false">(C3591-D3591)^2</f>
        <v>0.00669988640356497</v>
      </c>
      <c r="F3591" s="38" t="n">
        <v>12.4184685501472</v>
      </c>
      <c r="G3591" s="39" t="n">
        <f aca="false">F3591*E3591</f>
        <v>0.0832023285922307</v>
      </c>
      <c r="H3591" s="40"/>
      <c r="I3591" s="40"/>
      <c r="L3591" s="40"/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1088313</v>
      </c>
      <c r="E3592" s="37" t="n">
        <f aca="false">(C3592-D3592)^2</f>
        <v>0.0832786652071168</v>
      </c>
      <c r="F3592" s="38" t="n">
        <v>3.49050537721702</v>
      </c>
      <c r="G3592" s="39" t="n">
        <f aca="false">F3592*E3592</f>
        <v>0.290684628712897</v>
      </c>
      <c r="H3592" s="40"/>
      <c r="I3592" s="40"/>
      <c r="L3592" s="40"/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77982806</v>
      </c>
      <c r="E3593" s="37" t="n">
        <f aca="false">(C3593-D3593)^2</f>
        <v>0.279643846830944</v>
      </c>
      <c r="F3593" s="38" t="n">
        <v>2.13023183193565</v>
      </c>
      <c r="G3593" s="39" t="n">
        <f aca="false">F3593*E3593</f>
        <v>0.595706224124214</v>
      </c>
      <c r="H3593" s="40"/>
      <c r="I3593" s="40"/>
      <c r="L3593" s="40"/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7495666</v>
      </c>
      <c r="E3594" s="37" t="n">
        <f aca="false">(C3594-D3594)^2</f>
        <v>0.945255527502646</v>
      </c>
      <c r="F3594" s="38" t="n">
        <v>0.971149986344324</v>
      </c>
      <c r="G3594" s="39" t="n">
        <f aca="false">F3594*E3594</f>
        <v>0.917984892626091</v>
      </c>
      <c r="H3594" s="40"/>
      <c r="I3594" s="40"/>
      <c r="L3594" s="40"/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13602044</v>
      </c>
      <c r="E3595" s="37" t="n">
        <f aca="false">(C3595-D3595)^2</f>
        <v>0.330674697509766</v>
      </c>
      <c r="F3595" s="38" t="n">
        <v>1.74299134951753</v>
      </c>
      <c r="G3595" s="39" t="n">
        <f aca="false">F3595*E3595</f>
        <v>0.576363137263847</v>
      </c>
      <c r="H3595" s="40"/>
      <c r="I3595" s="40"/>
      <c r="L3595" s="40"/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74563254</v>
      </c>
      <c r="E3596" s="37" t="n">
        <f aca="false">(C3596-D3596)^2</f>
        <v>1.46279718151178</v>
      </c>
      <c r="F3596" s="38" t="n">
        <v>1.26495728473614</v>
      </c>
      <c r="G3596" s="39" t="n">
        <f aca="false">F3596*E3596</f>
        <v>1.85037595084483</v>
      </c>
      <c r="H3596" s="40"/>
      <c r="I3596" s="40"/>
      <c r="L3596" s="40"/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38151158</v>
      </c>
      <c r="E3597" s="37" t="n">
        <f aca="false">(C3597-D3597)^2</f>
        <v>0.00669988640356497</v>
      </c>
      <c r="F3597" s="38" t="n">
        <v>12.4184685501472</v>
      </c>
      <c r="G3597" s="39" t="n">
        <f aca="false">F3597*E3597</f>
        <v>0.0832023285922307</v>
      </c>
      <c r="H3597" s="40"/>
      <c r="I3597" s="40"/>
      <c r="L3597" s="40"/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68973426</v>
      </c>
      <c r="E3598" s="37" t="n">
        <f aca="false">(C3598-D3598)^2</f>
        <v>0.370833583525257</v>
      </c>
      <c r="F3598" s="38" t="n">
        <v>1.64523026014876</v>
      </c>
      <c r="G3598" s="39" t="n">
        <f aca="false">F3598*E3598</f>
        <v>0.610106633095157</v>
      </c>
      <c r="H3598" s="40"/>
      <c r="I3598" s="40"/>
      <c r="L3598" s="40"/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1098152</v>
      </c>
      <c r="E3599" s="37" t="n">
        <f aca="false">(C3599-D3599)^2</f>
        <v>0.205687021806129</v>
      </c>
      <c r="F3599" s="38" t="n">
        <v>2.21378678796891</v>
      </c>
      <c r="G3599" s="39" t="n">
        <f aca="false">F3599*E3599</f>
        <v>0.455347211331081</v>
      </c>
      <c r="H3599" s="40"/>
      <c r="I3599" s="40"/>
      <c r="L3599" s="40"/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57866313</v>
      </c>
      <c r="E3600" s="37" t="n">
        <f aca="false">(C3600-D3600)^2</f>
        <v>3.59175136041338</v>
      </c>
      <c r="F3600" s="38" t="n">
        <v>9.6812528542512</v>
      </c>
      <c r="G3600" s="39" t="n">
        <f aca="false">F3600*E3600</f>
        <v>34.7726531097627</v>
      </c>
      <c r="H3600" s="40"/>
      <c r="I3600" s="40"/>
      <c r="L3600" s="40"/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4182397</v>
      </c>
      <c r="E3601" s="37" t="n">
        <f aca="false">(C3601-D3601)^2</f>
        <v>6.40997203856009</v>
      </c>
      <c r="F3601" s="38" t="n">
        <v>0.40183817404789</v>
      </c>
      <c r="G3601" s="39" t="n">
        <f aca="false">F3601*E3601</f>
        <v>2.57577145967302</v>
      </c>
      <c r="H3601" s="40"/>
      <c r="I3601" s="40"/>
      <c r="L3601" s="40"/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4467964</v>
      </c>
      <c r="E3602" s="37" t="n">
        <f aca="false">(C3602-D3602)^2</f>
        <v>2.18513630581575</v>
      </c>
      <c r="F3602" s="38" t="n">
        <v>0.654027373046689</v>
      </c>
      <c r="G3602" s="39" t="n">
        <f aca="false">F3602*E3602</f>
        <v>1.42913895784162</v>
      </c>
      <c r="H3602" s="40"/>
      <c r="I3602" s="40"/>
      <c r="L3602" s="40"/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20458545</v>
      </c>
      <c r="E3603" s="37" t="n">
        <f aca="false">(C3603-D3603)^2</f>
        <v>1.54236697427271</v>
      </c>
      <c r="F3603" s="38" t="n">
        <v>1.31951866654777</v>
      </c>
      <c r="G3603" s="39" t="n">
        <f aca="false">F3603*E3603</f>
        <v>2.03518201321964</v>
      </c>
      <c r="H3603" s="40"/>
      <c r="I3603" s="40"/>
      <c r="L3603" s="40"/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39061679</v>
      </c>
      <c r="E3604" s="37" t="n">
        <f aca="false">(C3604-D3604)^2</f>
        <v>1.62462825822607</v>
      </c>
      <c r="F3604" s="38" t="n">
        <v>1.3794187182901</v>
      </c>
      <c r="G3604" s="39" t="n">
        <f aca="false">F3604*E3604</f>
        <v>2.24104262966008</v>
      </c>
      <c r="H3604" s="40"/>
      <c r="I3604" s="40"/>
      <c r="L3604" s="40"/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1249058</v>
      </c>
      <c r="E3605" s="37" t="n">
        <f aca="false">(C3605-D3605)^2</f>
        <v>0.166429801164344</v>
      </c>
      <c r="F3605" s="38" t="n">
        <v>1.69259095992521</v>
      </c>
      <c r="G3605" s="39" t="n">
        <f aca="false">F3605*E3605</f>
        <v>0.281697576912918</v>
      </c>
      <c r="H3605" s="40"/>
      <c r="I3605" s="40"/>
      <c r="L3605" s="40"/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75390167</v>
      </c>
      <c r="E3606" s="37" t="n">
        <f aca="false">(C3606-D3606)^2</f>
        <v>0.655870991854931</v>
      </c>
      <c r="F3606" s="38" t="n">
        <v>5.31355619508916</v>
      </c>
      <c r="G3606" s="39" t="n">
        <f aca="false">F3606*E3606</f>
        <v>3.48500737195004</v>
      </c>
      <c r="H3606" s="40"/>
      <c r="I3606" s="40"/>
      <c r="L3606" s="40"/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453025</v>
      </c>
      <c r="E3607" s="37" t="n">
        <f aca="false">(C3607-D3607)^2</f>
        <v>4.5004035314294</v>
      </c>
      <c r="F3607" s="38" t="n">
        <v>0.529001776420692</v>
      </c>
      <c r="G3607" s="39" t="n">
        <f aca="false">F3607*E3607</f>
        <v>2.38072146273611</v>
      </c>
      <c r="H3607" s="40"/>
      <c r="I3607" s="40"/>
      <c r="L3607" s="40"/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4842433</v>
      </c>
      <c r="E3608" s="37" t="n">
        <f aca="false">(C3608-D3608)^2</f>
        <v>39.7583131992249</v>
      </c>
      <c r="F3608" s="38" t="n">
        <v>0.586878902431641</v>
      </c>
      <c r="G3608" s="39" t="n">
        <f aca="false">F3608*E3608</f>
        <v>23.3333152128945</v>
      </c>
      <c r="H3608" s="40"/>
      <c r="I3608" s="40"/>
      <c r="L3608" s="40"/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21561323</v>
      </c>
      <c r="E3609" s="37" t="n">
        <f aca="false">(C3609-D3609)^2</f>
        <v>0.0373702942597893</v>
      </c>
      <c r="F3609" s="38" t="n">
        <v>1.23945570047799</v>
      </c>
      <c r="G3609" s="39" t="n">
        <f aca="false">F3609*E3609</f>
        <v>0.0463188242488357</v>
      </c>
      <c r="H3609" s="40"/>
      <c r="I3609" s="40"/>
      <c r="L3609" s="40"/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699197864</v>
      </c>
      <c r="E3610" s="37" t="n">
        <f aca="false">(C3610-D3610)^2</f>
        <v>0.479479109713359</v>
      </c>
      <c r="F3610" s="38" t="n">
        <v>3.2736477907066</v>
      </c>
      <c r="G3610" s="39" t="n">
        <f aca="false">F3610*E3610</f>
        <v>1.56964572820311</v>
      </c>
      <c r="H3610" s="40"/>
      <c r="I3610" s="40"/>
      <c r="L3610" s="40"/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8477921</v>
      </c>
      <c r="E3611" s="37" t="n">
        <f aca="false">(C3611-D3611)^2</f>
        <v>0.0725755436013343</v>
      </c>
      <c r="F3611" s="38" t="n">
        <v>3.74089459413541</v>
      </c>
      <c r="G3611" s="39" t="n">
        <f aca="false">F3611*E3611</f>
        <v>0.27149745872467</v>
      </c>
      <c r="H3611" s="40"/>
      <c r="I3611" s="40"/>
      <c r="L3611" s="40"/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7363319</v>
      </c>
      <c r="E3612" s="37" t="n">
        <f aca="false">(C3612-D3612)^2</f>
        <v>0.129965782748418</v>
      </c>
      <c r="F3612" s="38" t="n">
        <v>0.732145634037648</v>
      </c>
      <c r="G3612" s="39" t="n">
        <f aca="false">F3612*E3612</f>
        <v>0.0951538804135394</v>
      </c>
      <c r="H3612" s="40"/>
      <c r="I3612" s="40"/>
      <c r="L3612" s="40"/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1320156</v>
      </c>
      <c r="E3613" s="37" t="n">
        <f aca="false">(C3613-D3613)^2</f>
        <v>3.82893821468453</v>
      </c>
      <c r="F3613" s="38" t="n">
        <v>0.956640904090093</v>
      </c>
      <c r="G3613" s="39" t="n">
        <f aca="false">F3613*E3613</f>
        <v>3.66291891540091</v>
      </c>
      <c r="H3613" s="40"/>
      <c r="I3613" s="40"/>
      <c r="L3613" s="40"/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0203606</v>
      </c>
      <c r="E3614" s="37" t="n">
        <f aca="false">(C3614-D3614)^2</f>
        <v>0.118991158046371</v>
      </c>
      <c r="F3614" s="38" t="n">
        <v>2.91634562834214</v>
      </c>
      <c r="G3614" s="39" t="n">
        <f aca="false">F3614*E3614</f>
        <v>0.347019343579902</v>
      </c>
      <c r="H3614" s="40"/>
      <c r="I3614" s="40"/>
      <c r="L3614" s="40"/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57866313</v>
      </c>
      <c r="E3615" s="37" t="n">
        <f aca="false">(C3615-D3615)^2</f>
        <v>0.801368076146007</v>
      </c>
      <c r="F3615" s="38" t="n">
        <v>9.6812528542512</v>
      </c>
      <c r="G3615" s="39" t="n">
        <f aca="false">F3615*E3615</f>
        <v>7.75824697449432</v>
      </c>
      <c r="H3615" s="40"/>
      <c r="I3615" s="40"/>
      <c r="L3615" s="40"/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38898122</v>
      </c>
      <c r="E3616" s="37" t="n">
        <f aca="false">(C3616-D3616)^2</f>
        <v>0.592389693948636</v>
      </c>
      <c r="F3616" s="38" t="n">
        <v>4.38034289646777</v>
      </c>
      <c r="G3616" s="39" t="n">
        <f aca="false">F3616*E3616</f>
        <v>2.59486998782862</v>
      </c>
      <c r="H3616" s="40"/>
      <c r="I3616" s="40"/>
      <c r="L3616" s="40"/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6869995</v>
      </c>
      <c r="E3617" s="37" t="n">
        <f aca="false">(C3617-D3617)^2</f>
        <v>168.169201176645</v>
      </c>
      <c r="F3617" s="38" t="n">
        <v>0.48878713731805</v>
      </c>
      <c r="G3617" s="39" t="n">
        <f aca="false">F3617*E3617</f>
        <v>82.1989424281954</v>
      </c>
      <c r="H3617" s="40"/>
      <c r="I3617" s="40"/>
      <c r="L3617" s="40"/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283445</v>
      </c>
      <c r="E3618" s="37" t="n">
        <f aca="false">(C3618-D3618)^2</f>
        <v>280.304669802219</v>
      </c>
      <c r="F3618" s="38" t="n">
        <v>0.232033295453401</v>
      </c>
      <c r="G3618" s="39" t="n">
        <f aca="false">F3618*E3618</f>
        <v>65.0400162651862</v>
      </c>
      <c r="H3618" s="40"/>
      <c r="I3618" s="40"/>
      <c r="L3618" s="40"/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0203606</v>
      </c>
      <c r="E3619" s="37" t="n">
        <f aca="false">(C3619-D3619)^2</f>
        <v>0.429089257639159</v>
      </c>
      <c r="F3619" s="38" t="n">
        <v>2.91634562834214</v>
      </c>
      <c r="G3619" s="39" t="n">
        <f aca="false">F3619*E3619</f>
        <v>1.25137258068454</v>
      </c>
      <c r="H3619" s="40"/>
      <c r="I3619" s="40"/>
      <c r="L3619" s="40"/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7694634</v>
      </c>
      <c r="E3620" s="37" t="n">
        <f aca="false">(C3620-D3620)^2</f>
        <v>0.358876505590192</v>
      </c>
      <c r="F3620" s="38" t="n">
        <v>0.413179428787768</v>
      </c>
      <c r="G3620" s="39" t="n">
        <f aca="false">F3620*E3620</f>
        <v>0.148280389585106</v>
      </c>
      <c r="H3620" s="40"/>
      <c r="I3620" s="40"/>
      <c r="L3620" s="40"/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38151158</v>
      </c>
      <c r="E3621" s="37" t="n">
        <f aca="false">(C3621-D3621)^2</f>
        <v>0.842994218773333</v>
      </c>
      <c r="F3621" s="38" t="n">
        <v>12.4184685501472</v>
      </c>
      <c r="G3621" s="39" t="n">
        <f aca="false">F3621*E3621</f>
        <v>10.4686971937926</v>
      </c>
      <c r="H3621" s="40"/>
      <c r="I3621" s="40"/>
      <c r="L3621" s="40"/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699197864</v>
      </c>
      <c r="E3622" s="37" t="n">
        <f aca="false">(C3622-D3622)^2</f>
        <v>0.0945905081090869</v>
      </c>
      <c r="F3622" s="38" t="n">
        <v>3.2736477907066</v>
      </c>
      <c r="G3622" s="39" t="n">
        <f aca="false">F3622*E3622</f>
        <v>0.309656007893127</v>
      </c>
      <c r="H3622" s="40"/>
      <c r="I3622" s="40"/>
      <c r="L3622" s="40"/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25699321</v>
      </c>
      <c r="E3623" s="37" t="n">
        <f aca="false">(C3623-D3623)^2</f>
        <v>16.5317499625672</v>
      </c>
      <c r="F3623" s="38" t="n">
        <v>1.06928822066797</v>
      </c>
      <c r="G3623" s="39" t="n">
        <f aca="false">F3623*E3623</f>
        <v>17.6772055020012</v>
      </c>
      <c r="H3623" s="40"/>
      <c r="I3623" s="40"/>
      <c r="L3623" s="40"/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61862407</v>
      </c>
      <c r="E3624" s="37" t="n">
        <f aca="false">(C3624-D3624)^2</f>
        <v>0.90210401098503</v>
      </c>
      <c r="F3624" s="38" t="n">
        <v>1.05146722751711</v>
      </c>
      <c r="G3624" s="39" t="n">
        <f aca="false">F3624*E3624</f>
        <v>0.948532803362493</v>
      </c>
      <c r="H3624" s="40"/>
      <c r="I3624" s="40"/>
      <c r="L3624" s="40"/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7363319</v>
      </c>
      <c r="E3625" s="37" t="n">
        <f aca="false">(C3625-D3625)^2</f>
        <v>6.96691974094926</v>
      </c>
      <c r="F3625" s="38" t="n">
        <v>0.732145634037648</v>
      </c>
      <c r="G3625" s="39" t="n">
        <f aca="false">F3625*E3625</f>
        <v>5.1007998710267</v>
      </c>
      <c r="H3625" s="40"/>
      <c r="I3625" s="40"/>
      <c r="L3625" s="40"/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55948701</v>
      </c>
      <c r="E3626" s="37" t="n">
        <f aca="false">(C3626-D3626)^2</f>
        <v>0.274091258366296</v>
      </c>
      <c r="F3626" s="38" t="n">
        <v>1.91576408036479</v>
      </c>
      <c r="G3626" s="39" t="n">
        <f aca="false">F3626*E3626</f>
        <v>0.525094187520134</v>
      </c>
      <c r="H3626" s="40"/>
      <c r="I3626" s="40"/>
      <c r="L3626" s="40"/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4292399</v>
      </c>
      <c r="E3627" s="37" t="n">
        <f aca="false">(C3627-D3627)^2</f>
        <v>35.8871153166477</v>
      </c>
      <c r="F3627" s="38" t="n">
        <v>0.329101572348359</v>
      </c>
      <c r="G3627" s="39" t="n">
        <f aca="false">F3627*E3627</f>
        <v>11.8105060777556</v>
      </c>
      <c r="H3627" s="40"/>
      <c r="I3627" s="40"/>
      <c r="L3627" s="40"/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38151158</v>
      </c>
      <c r="E3628" s="37" t="n">
        <f aca="false">(C3628-D3628)^2</f>
        <v>0.00669988640356497</v>
      </c>
      <c r="F3628" s="38" t="n">
        <v>12.4184685501472</v>
      </c>
      <c r="G3628" s="39" t="n">
        <f aca="false">F3628*E3628</f>
        <v>0.0832023285922307</v>
      </c>
      <c r="H3628" s="40"/>
      <c r="I3628" s="40"/>
      <c r="L3628" s="40"/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19626565</v>
      </c>
      <c r="E3629" s="37" t="n">
        <f aca="false">(C3629-D3629)^2</f>
        <v>0.188991741178122</v>
      </c>
      <c r="F3629" s="38" t="n">
        <v>0.635726912513796</v>
      </c>
      <c r="G3629" s="39" t="n">
        <f aca="false">F3629*E3629</f>
        <v>0.120147136109774</v>
      </c>
      <c r="H3629" s="40"/>
      <c r="I3629" s="40"/>
      <c r="L3629" s="40"/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7731521</v>
      </c>
      <c r="E3630" s="37" t="n">
        <f aca="false">(C3630-D3630)^2</f>
        <v>0.0257023493538789</v>
      </c>
      <c r="F3630" s="38" t="n">
        <v>0.348918753102214</v>
      </c>
      <c r="G3630" s="39" t="n">
        <f aca="false">F3630*E3630</f>
        <v>0.00896803168835293</v>
      </c>
      <c r="H3630" s="40"/>
      <c r="I3630" s="40"/>
      <c r="L3630" s="40"/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0203606</v>
      </c>
      <c r="E3631" s="37" t="n">
        <f aca="false">(C3631-D3631)^2</f>
        <v>0.118991158046371</v>
      </c>
      <c r="F3631" s="38" t="n">
        <v>2.91634562834214</v>
      </c>
      <c r="G3631" s="39" t="n">
        <f aca="false">F3631*E3631</f>
        <v>0.347019343579902</v>
      </c>
      <c r="H3631" s="40"/>
      <c r="I3631" s="40"/>
      <c r="L3631" s="40"/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4842433</v>
      </c>
      <c r="E3632" s="37" t="n">
        <f aca="false">(C3632-D3632)^2</f>
        <v>1.70411968346824</v>
      </c>
      <c r="F3632" s="38" t="n">
        <v>0.586878902431641</v>
      </c>
      <c r="G3632" s="39" t="n">
        <f aca="false">F3632*E3632</f>
        <v>1.000111889446</v>
      </c>
      <c r="H3632" s="40"/>
      <c r="I3632" s="40"/>
      <c r="L3632" s="40"/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19851678</v>
      </c>
      <c r="E3633" s="37" t="n">
        <f aca="false">(C3633-D3633)^2</f>
        <v>1.59435576914059</v>
      </c>
      <c r="F3633" s="38" t="n">
        <v>0.572337768669682</v>
      </c>
      <c r="G3633" s="39" t="n">
        <f aca="false">F3633*E3633</f>
        <v>0.912510023375559</v>
      </c>
      <c r="H3633" s="40"/>
      <c r="I3633" s="40"/>
      <c r="L3633" s="40"/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7363319</v>
      </c>
      <c r="E3634" s="37" t="n">
        <f aca="false">(C3634-D3634)^2</f>
        <v>6.96691974094926</v>
      </c>
      <c r="F3634" s="38" t="n">
        <v>0.732145634037648</v>
      </c>
      <c r="G3634" s="39" t="n">
        <f aca="false">F3634*E3634</f>
        <v>5.1007998710267</v>
      </c>
      <c r="H3634" s="40"/>
      <c r="I3634" s="40"/>
      <c r="L3634" s="40"/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38987412</v>
      </c>
      <c r="E3635" s="37" t="n">
        <f aca="false">(C3635-D3635)^2</f>
        <v>0.00101407242855695</v>
      </c>
      <c r="F3635" s="38" t="n">
        <v>32.1383912513922</v>
      </c>
      <c r="G3635" s="39" t="n">
        <f aca="false">F3635*E3635</f>
        <v>0.0325906564662125</v>
      </c>
      <c r="H3635" s="40"/>
      <c r="I3635" s="40"/>
      <c r="L3635" s="40"/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3755354</v>
      </c>
      <c r="E3636" s="37" t="n">
        <f aca="false">(C3636-D3636)^2</f>
        <v>37.8318407347228</v>
      </c>
      <c r="F3636" s="38" t="n">
        <v>0.256841973113477</v>
      </c>
      <c r="G3636" s="39" t="n">
        <f aca="false">F3636*E3636</f>
        <v>9.71680462082104</v>
      </c>
      <c r="H3636" s="40"/>
      <c r="I3636" s="40"/>
      <c r="L3636" s="40"/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2655899</v>
      </c>
      <c r="E3637" s="37" t="n">
        <f aca="false">(C3637-D3637)^2</f>
        <v>0.0274706182586742</v>
      </c>
      <c r="F3637" s="38" t="n">
        <v>0.855420589913084</v>
      </c>
      <c r="G3637" s="39" t="n">
        <f aca="false">F3637*E3637</f>
        <v>0.0234989324761122</v>
      </c>
      <c r="H3637" s="40"/>
      <c r="I3637" s="40"/>
      <c r="L3637" s="40"/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8450192</v>
      </c>
      <c r="E3638" s="37" t="n">
        <f aca="false">(C3638-D3638)^2</f>
        <v>49.2325971915988</v>
      </c>
      <c r="F3638" s="38" t="n">
        <v>0.331991409673535</v>
      </c>
      <c r="G3638" s="39" t="n">
        <f aca="false">F3638*E3638</f>
        <v>16.3447993435282</v>
      </c>
      <c r="H3638" s="40"/>
      <c r="I3638" s="40"/>
      <c r="L3638" s="40"/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72683029</v>
      </c>
      <c r="E3639" s="37" t="n">
        <f aca="false">(C3639-D3639)^2</f>
        <v>0.00333757016069448</v>
      </c>
      <c r="F3639" s="38" t="n">
        <v>17.6391579173605</v>
      </c>
      <c r="G3639" s="39" t="n">
        <f aca="false">F3639*E3639</f>
        <v>0.0588719271247603</v>
      </c>
      <c r="H3639" s="40"/>
      <c r="I3639" s="40"/>
      <c r="L3639" s="40"/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50056887</v>
      </c>
      <c r="E3640" s="37" t="n">
        <f aca="false">(C3640-D3640)^2</f>
        <v>194.402159822443</v>
      </c>
      <c r="F3640" s="38" t="n">
        <v>0.122051812611869</v>
      </c>
      <c r="G3640" s="39" t="n">
        <f aca="false">F3640*E3640</f>
        <v>23.7271359819914</v>
      </c>
      <c r="H3640" s="40"/>
      <c r="I3640" s="40"/>
      <c r="L3640" s="40"/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1088313</v>
      </c>
      <c r="E3641" s="37" t="n">
        <f aca="false">(C3641-D3641)^2</f>
        <v>0.0832786652071168</v>
      </c>
      <c r="F3641" s="38" t="n">
        <v>3.49050537721702</v>
      </c>
      <c r="G3641" s="39" t="n">
        <f aca="false">F3641*E3641</f>
        <v>0.290684628712897</v>
      </c>
      <c r="H3641" s="40"/>
      <c r="I3641" s="40"/>
      <c r="L3641" s="40"/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11666628</v>
      </c>
      <c r="E3642" s="37" t="n">
        <f aca="false">(C3642-D3642)^2</f>
        <v>0.550214739120943</v>
      </c>
      <c r="F3642" s="38" t="n">
        <v>1.34875236635286</v>
      </c>
      <c r="G3642" s="39" t="n">
        <f aca="false">F3642*E3642</f>
        <v>0.742103431391596</v>
      </c>
      <c r="H3642" s="40"/>
      <c r="I3642" s="40"/>
      <c r="L3642" s="40"/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21561323</v>
      </c>
      <c r="E3643" s="37" t="n">
        <f aca="false">(C3643-D3643)^2</f>
        <v>0.0373702942597893</v>
      </c>
      <c r="F3643" s="38" t="n">
        <v>1.23945570047799</v>
      </c>
      <c r="G3643" s="39" t="n">
        <f aca="false">F3643*E3643</f>
        <v>0.0463188242488357</v>
      </c>
      <c r="H3643" s="40"/>
      <c r="I3643" s="40"/>
      <c r="L3643" s="40"/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1036716</v>
      </c>
      <c r="E3644" s="37" t="n">
        <f aca="false">(C3644-D3644)^2</f>
        <v>9.41706753829288</v>
      </c>
      <c r="F3644" s="38" t="n">
        <v>0.337938488270338</v>
      </c>
      <c r="G3644" s="39" t="n">
        <f aca="false">F3644*E3644</f>
        <v>3.18238956783037</v>
      </c>
      <c r="H3644" s="40"/>
      <c r="I3644" s="40"/>
      <c r="L3644" s="40"/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0419367</v>
      </c>
      <c r="E3645" s="37" t="n">
        <f aca="false">(C3645-D3645)^2</f>
        <v>20.2766757416011</v>
      </c>
      <c r="F3645" s="38" t="n">
        <v>0.282905496398494</v>
      </c>
      <c r="G3645" s="39" t="n">
        <f aca="false">F3645*E3645</f>
        <v>5.73638301598898</v>
      </c>
      <c r="H3645" s="40"/>
      <c r="I3645" s="40"/>
      <c r="L3645" s="40"/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62762189</v>
      </c>
      <c r="E3646" s="37" t="n">
        <f aca="false">(C3646-D3646)^2</f>
        <v>0.159875834308351</v>
      </c>
      <c r="F3646" s="38" t="n">
        <v>2.51328882453449</v>
      </c>
      <c r="G3646" s="39" t="n">
        <f aca="false">F3646*E3646</f>
        <v>0.401814147680306</v>
      </c>
      <c r="H3646" s="40"/>
      <c r="I3646" s="40"/>
      <c r="L3646" s="40"/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34781407</v>
      </c>
      <c r="E3647" s="37" t="n">
        <f aca="false">(C3647-D3647)^2</f>
        <v>0.0287399580108476</v>
      </c>
      <c r="F3647" s="38" t="n">
        <v>5.96455760586148</v>
      </c>
      <c r="G3647" s="39" t="n">
        <f aca="false">F3647*E3647</f>
        <v>0.17142113514574</v>
      </c>
      <c r="H3647" s="40"/>
      <c r="I3647" s="40"/>
      <c r="L3647" s="40"/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00109232</v>
      </c>
      <c r="E3648" s="37" t="n">
        <f aca="false">(C3648-D3648)^2</f>
        <v>0.786164005142912</v>
      </c>
      <c r="F3648" s="38" t="n">
        <v>1.12689357048503</v>
      </c>
      <c r="G3648" s="39" t="n">
        <f aca="false">F3648*E3648</f>
        <v>0.88592316274231</v>
      </c>
      <c r="H3648" s="40"/>
      <c r="I3648" s="40"/>
      <c r="L3648" s="40"/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070379</v>
      </c>
      <c r="E3649" s="37" t="n">
        <f aca="false">(C3649-D3649)^2</f>
        <v>0.164713486258159</v>
      </c>
      <c r="F3649" s="38" t="n">
        <v>0.624126554164261</v>
      </c>
      <c r="G3649" s="39" t="n">
        <f aca="false">F3649*E3649</f>
        <v>0.102802060602687</v>
      </c>
      <c r="H3649" s="40"/>
      <c r="I3649" s="40"/>
      <c r="L3649" s="40"/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1260455</v>
      </c>
      <c r="E3650" s="37" t="n">
        <f aca="false">(C3650-D3650)^2</f>
        <v>2.22833835101282</v>
      </c>
      <c r="F3650" s="38" t="n">
        <v>0.660382938168548</v>
      </c>
      <c r="G3650" s="39" t="n">
        <f aca="false">F3650*E3650</f>
        <v>1.47155662747551</v>
      </c>
      <c r="H3650" s="40"/>
      <c r="I3650" s="40"/>
      <c r="L3650" s="40"/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8824105</v>
      </c>
      <c r="E3651" s="37" t="n">
        <f aca="false">(C3651-D3651)^2</f>
        <v>62.7453525936629</v>
      </c>
      <c r="F3651" s="38" t="n">
        <v>0.162103280529307</v>
      </c>
      <c r="G3651" s="39" t="n">
        <f aca="false">F3651*E3651</f>
        <v>10.1712274934008</v>
      </c>
      <c r="H3651" s="40"/>
      <c r="I3651" s="40"/>
      <c r="L3651" s="40"/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640881</v>
      </c>
      <c r="E3652" s="37" t="n">
        <f aca="false">(C3652-D3652)^2</f>
        <v>0.287615506285036</v>
      </c>
      <c r="F3652" s="38" t="n">
        <v>0.647802194986294</v>
      </c>
      <c r="G3652" s="39" t="n">
        <f aca="false">F3652*E3652</f>
        <v>0.18631795628354</v>
      </c>
      <c r="H3652" s="40"/>
      <c r="I3652" s="40"/>
      <c r="L3652" s="40"/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04936685</v>
      </c>
      <c r="E3653" s="37" t="n">
        <f aca="false">(C3653-D3653)^2</f>
        <v>1.70966214623042</v>
      </c>
      <c r="F3653" s="38" t="n">
        <v>1.44550427254737</v>
      </c>
      <c r="G3653" s="39" t="n">
        <f aca="false">F3653*E3653</f>
        <v>2.47132393698857</v>
      </c>
      <c r="H3653" s="40"/>
      <c r="I3653" s="40"/>
      <c r="L3653" s="40"/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1088313</v>
      </c>
      <c r="E3654" s="37" t="n">
        <f aca="false">(C3654-D3654)^2</f>
        <v>0.0832786652071168</v>
      </c>
      <c r="F3654" s="38" t="n">
        <v>3.49050537721702</v>
      </c>
      <c r="G3654" s="39" t="n">
        <f aca="false">F3654*E3654</f>
        <v>0.290684628712897</v>
      </c>
      <c r="H3654" s="40"/>
      <c r="I3654" s="40"/>
      <c r="L3654" s="40"/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397843509</v>
      </c>
      <c r="E3655" s="37" t="n">
        <f aca="false">(C3655-D3655)^2</f>
        <v>0.292458580738923</v>
      </c>
      <c r="F3655" s="38" t="n">
        <v>1.85419693277099</v>
      </c>
      <c r="G3655" s="39" t="n">
        <f aca="false">F3655*E3655</f>
        <v>0.542275803368667</v>
      </c>
      <c r="H3655" s="40"/>
      <c r="I3655" s="40"/>
      <c r="L3655" s="40"/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6722114</v>
      </c>
      <c r="E3656" s="37" t="n">
        <f aca="false">(C3656-D3656)^2</f>
        <v>0.553168276266583</v>
      </c>
      <c r="F3656" s="38" t="n">
        <v>0.793365104501858</v>
      </c>
      <c r="G3656" s="39" t="n">
        <f aca="false">F3656*E3656</f>
        <v>0.43886440730735</v>
      </c>
      <c r="H3656" s="40"/>
      <c r="I3656" s="40"/>
      <c r="L3656" s="40"/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0339213</v>
      </c>
      <c r="E3657" s="37" t="n">
        <f aca="false">(C3657-D3657)^2</f>
        <v>10.7381115998422</v>
      </c>
      <c r="F3657" s="38" t="n">
        <v>0.577097849298854</v>
      </c>
      <c r="G3657" s="39" t="n">
        <f aca="false">F3657*E3657</f>
        <v>6.19694110980003</v>
      </c>
      <c r="H3657" s="40"/>
      <c r="I3657" s="40"/>
      <c r="L3657" s="40"/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1596074</v>
      </c>
      <c r="E3658" s="37" t="n">
        <f aca="false">(C3658-D3658)^2</f>
        <v>11.0634060974898</v>
      </c>
      <c r="F3658" s="38" t="n">
        <v>0.269195672036898</v>
      </c>
      <c r="G3658" s="39" t="n">
        <f aca="false">F3658*E3658</f>
        <v>2.97822103943087</v>
      </c>
      <c r="H3658" s="40"/>
      <c r="I3658" s="40"/>
      <c r="L3658" s="40"/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453025</v>
      </c>
      <c r="E3659" s="37" t="n">
        <f aca="false">(C3659-D3659)^2</f>
        <v>0.7719108032444</v>
      </c>
      <c r="F3659" s="38" t="n">
        <v>0.529001776420692</v>
      </c>
      <c r="G3659" s="39" t="n">
        <f aca="false">F3659*E3659</f>
        <v>0.408342186154611</v>
      </c>
      <c r="H3659" s="40"/>
      <c r="I3659" s="40"/>
      <c r="L3659" s="40"/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73892212</v>
      </c>
      <c r="E3660" s="37" t="n">
        <f aca="false">(C3660-D3660)^2</f>
        <v>0.453816348724698</v>
      </c>
      <c r="F3660" s="38" t="n">
        <v>3.08388590620349</v>
      </c>
      <c r="G3660" s="39" t="n">
        <f aca="false">F3660*E3660</f>
        <v>1.39951784183683</v>
      </c>
      <c r="H3660" s="40"/>
      <c r="I3660" s="40"/>
      <c r="L3660" s="40"/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20458545</v>
      </c>
      <c r="E3661" s="37" t="n">
        <f aca="false">(C3661-D3661)^2</f>
        <v>5.02620833335562</v>
      </c>
      <c r="F3661" s="38" t="n">
        <v>1.31951866654777</v>
      </c>
      <c r="G3661" s="39" t="n">
        <f aca="false">F3661*E3661</f>
        <v>6.63217571782069</v>
      </c>
      <c r="H3661" s="40"/>
      <c r="I3661" s="40"/>
      <c r="L3661" s="40"/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20458545</v>
      </c>
      <c r="E3662" s="37" t="n">
        <f aca="false">(C3662-D3662)^2</f>
        <v>1.54236697427271</v>
      </c>
      <c r="F3662" s="38" t="n">
        <v>1.31951866654777</v>
      </c>
      <c r="G3662" s="39" t="n">
        <f aca="false">F3662*E3662</f>
        <v>2.03518201321964</v>
      </c>
      <c r="H3662" s="40"/>
      <c r="I3662" s="40"/>
      <c r="L3662" s="40"/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397843509</v>
      </c>
      <c r="E3663" s="37" t="n">
        <f aca="false">(C3663-D3663)^2</f>
        <v>0.292458580738923</v>
      </c>
      <c r="F3663" s="38" t="n">
        <v>1.85419693277099</v>
      </c>
      <c r="G3663" s="39" t="n">
        <f aca="false">F3663*E3663</f>
        <v>0.542275803368667</v>
      </c>
      <c r="H3663" s="40"/>
      <c r="I3663" s="40"/>
      <c r="L3663" s="40"/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1736214</v>
      </c>
      <c r="E3664" s="37" t="n">
        <f aca="false">(C3664-D3664)^2</f>
        <v>9.39668563667813</v>
      </c>
      <c r="F3664" s="38" t="n">
        <v>0.513576304814782</v>
      </c>
      <c r="G3664" s="39" t="n">
        <f aca="false">F3664*E3664</f>
        <v>4.82591508679129</v>
      </c>
      <c r="H3664" s="40"/>
      <c r="I3664" s="40"/>
      <c r="L3664" s="40"/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04303391</v>
      </c>
      <c r="E3665" s="37" t="n">
        <f aca="false">(C3665-D3665)^2</f>
        <v>11.385201316732</v>
      </c>
      <c r="F3665" s="38" t="n">
        <v>1.60063646862544</v>
      </c>
      <c r="G3665" s="39" t="n">
        <f aca="false">F3665*E3665</f>
        <v>18.2235684302036</v>
      </c>
      <c r="H3665" s="40"/>
      <c r="I3665" s="40"/>
      <c r="L3665" s="40"/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1088313</v>
      </c>
      <c r="E3666" s="37" t="n">
        <f aca="false">(C3666-D3666)^2</f>
        <v>0.0832786652071168</v>
      </c>
      <c r="F3666" s="38" t="n">
        <v>3.49050537721702</v>
      </c>
      <c r="G3666" s="39" t="n">
        <f aca="false">F3666*E3666</f>
        <v>0.290684628712897</v>
      </c>
      <c r="H3666" s="40"/>
      <c r="I3666" s="40"/>
      <c r="L3666" s="40"/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070379</v>
      </c>
      <c r="E3667" s="37" t="n">
        <f aca="false">(C3667-D3667)^2</f>
        <v>5.78810985810656</v>
      </c>
      <c r="F3667" s="38" t="n">
        <v>0.624126554164261</v>
      </c>
      <c r="G3667" s="39" t="n">
        <f aca="false">F3667*E3667</f>
        <v>3.61251306086424</v>
      </c>
      <c r="H3667" s="40"/>
      <c r="I3667" s="40"/>
      <c r="L3667" s="40"/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3659927</v>
      </c>
      <c r="E3668" s="37" t="n">
        <f aca="false">(C3668-D3668)^2</f>
        <v>0.406170965727724</v>
      </c>
      <c r="F3668" s="38" t="n">
        <v>0.607555638869287</v>
      </c>
      <c r="G3668" s="39" t="n">
        <f aca="false">F3668*E3668</f>
        <v>0.246771460572863</v>
      </c>
      <c r="H3668" s="40"/>
      <c r="I3668" s="40"/>
      <c r="L3668" s="40"/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0203606</v>
      </c>
      <c r="E3669" s="37" t="n">
        <f aca="false">(C3669-D3669)^2</f>
        <v>0.118991158046371</v>
      </c>
      <c r="F3669" s="38" t="n">
        <v>2.91634562834214</v>
      </c>
      <c r="G3669" s="39" t="n">
        <f aca="false">F3669*E3669</f>
        <v>0.347019343579902</v>
      </c>
      <c r="H3669" s="40"/>
      <c r="I3669" s="40"/>
      <c r="L3669" s="40"/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2210289</v>
      </c>
      <c r="E3670" s="37" t="n">
        <f aca="false">(C3670-D3670)^2</f>
        <v>3.53417206456818</v>
      </c>
      <c r="F3670" s="38" t="n">
        <v>0.890565883664704</v>
      </c>
      <c r="G3670" s="39" t="n">
        <f aca="false">F3670*E3670</f>
        <v>3.14741306770528</v>
      </c>
      <c r="H3670" s="40"/>
      <c r="I3670" s="40"/>
      <c r="L3670" s="40"/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0391553</v>
      </c>
      <c r="E3671" s="37" t="n">
        <f aca="false">(C3671-D3671)^2</f>
        <v>16.8706246496944</v>
      </c>
      <c r="F3671" s="38" t="n">
        <v>0.52505241614173</v>
      </c>
      <c r="G3671" s="39" t="n">
        <f aca="false">F3671*E3671</f>
        <v>8.85796223414226</v>
      </c>
      <c r="H3671" s="40"/>
      <c r="I3671" s="40"/>
      <c r="L3671" s="40"/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0982483</v>
      </c>
      <c r="E3672" s="37" t="n">
        <f aca="false">(C3672-D3672)^2</f>
        <v>0.0226648237007852</v>
      </c>
      <c r="F3672" s="38" t="n">
        <v>0.866799339617399</v>
      </c>
      <c r="G3672" s="39" t="n">
        <f aca="false">F3672*E3672</f>
        <v>0.0196458542163854</v>
      </c>
      <c r="H3672" s="40"/>
      <c r="I3672" s="40"/>
      <c r="L3672" s="40"/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75390167</v>
      </c>
      <c r="E3673" s="37" t="n">
        <f aca="false">(C3673-D3673)^2</f>
        <v>0.0361537426352644</v>
      </c>
      <c r="F3673" s="38" t="n">
        <v>5.31355619508916</v>
      </c>
      <c r="G3673" s="39" t="n">
        <f aca="false">F3673*E3673</f>
        <v>0.192104943155268</v>
      </c>
      <c r="H3673" s="40"/>
      <c r="I3673" s="40"/>
      <c r="L3673" s="40"/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190506</v>
      </c>
      <c r="E3674" s="37" t="n">
        <f aca="false">(C3674-D3674)^2</f>
        <v>50.7771484617161</v>
      </c>
      <c r="F3674" s="38" t="n">
        <v>0.255175957145792</v>
      </c>
      <c r="G3674" s="39" t="n">
        <f aca="false">F3674*E3674</f>
        <v>12.9571074598524</v>
      </c>
      <c r="H3674" s="40"/>
      <c r="I3674" s="40"/>
      <c r="L3674" s="40"/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17513865</v>
      </c>
      <c r="E3675" s="37" t="n">
        <f aca="false">(C3675-D3675)^2</f>
        <v>0.189882348137515</v>
      </c>
      <c r="F3675" s="38" t="n">
        <v>2.30474109498943</v>
      </c>
      <c r="G3675" s="39" t="n">
        <f aca="false">F3675*E3675</f>
        <v>0.437629650965621</v>
      </c>
      <c r="H3675" s="40"/>
      <c r="I3675" s="40"/>
      <c r="L3675" s="40"/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61862407</v>
      </c>
      <c r="E3676" s="37" t="n">
        <f aca="false">(C3676-D3676)^2</f>
        <v>0.00252088726021653</v>
      </c>
      <c r="F3676" s="38" t="n">
        <v>1.05146722751711</v>
      </c>
      <c r="G3676" s="39" t="n">
        <f aca="false">F3676*E3676</f>
        <v>0.00265063033838307</v>
      </c>
      <c r="H3676" s="40"/>
      <c r="I3676" s="40"/>
      <c r="L3676" s="40"/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5057188</v>
      </c>
      <c r="E3677" s="37" t="n">
        <f aca="false">(C3677-D3677)^2</f>
        <v>3.32076143809319</v>
      </c>
      <c r="F3677" s="38" t="n">
        <v>0.545461772603606</v>
      </c>
      <c r="G3677" s="39" t="n">
        <f aca="false">F3677*E3677</f>
        <v>1.81134842041601</v>
      </c>
      <c r="H3677" s="40"/>
      <c r="I3677" s="40"/>
      <c r="L3677" s="40"/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01749093</v>
      </c>
      <c r="E3678" s="37" t="n">
        <f aca="false">(C3678-D3678)^2</f>
        <v>0.132057962316073</v>
      </c>
      <c r="F3678" s="38" t="n">
        <v>2.76726579107249</v>
      </c>
      <c r="G3678" s="39" t="n">
        <f aca="false">F3678*E3678</f>
        <v>0.365439481556009</v>
      </c>
      <c r="H3678" s="40"/>
      <c r="I3678" s="40"/>
      <c r="L3678" s="40"/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25375715</v>
      </c>
      <c r="E3679" s="37" t="n">
        <f aca="false">(C3679-D3679)^2</f>
        <v>6.30643821195114</v>
      </c>
      <c r="F3679" s="38" t="n">
        <v>2.05319021670994</v>
      </c>
      <c r="G3679" s="39" t="n">
        <f aca="false">F3679*E3679</f>
        <v>12.9483172390638</v>
      </c>
      <c r="H3679" s="40"/>
      <c r="I3679" s="40"/>
      <c r="L3679" s="40"/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8649895</v>
      </c>
      <c r="E3680" s="37" t="n">
        <f aca="false">(C3680-D3680)^2</f>
        <v>82.5137385573525</v>
      </c>
      <c r="F3680" s="38" t="n">
        <v>0.166588545611771</v>
      </c>
      <c r="G3680" s="39" t="n">
        <f aca="false">F3680*E3680</f>
        <v>13.7458436992593</v>
      </c>
      <c r="H3680" s="40"/>
      <c r="I3680" s="40"/>
      <c r="L3680" s="40"/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38987412</v>
      </c>
      <c r="E3681" s="37" t="n">
        <f aca="false">(C3681-D3681)^2</f>
        <v>0.00101407242855695</v>
      </c>
      <c r="F3681" s="38" t="n">
        <v>32.1383912513922</v>
      </c>
      <c r="G3681" s="39" t="n">
        <f aca="false">F3681*E3681</f>
        <v>0.0325906564662125</v>
      </c>
      <c r="H3681" s="40"/>
      <c r="I3681" s="40"/>
      <c r="L3681" s="40"/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38987412</v>
      </c>
      <c r="E3682" s="37" t="n">
        <f aca="false">(C3682-D3682)^2</f>
        <v>0.00101407242855695</v>
      </c>
      <c r="F3682" s="38" t="n">
        <v>32.1383912513922</v>
      </c>
      <c r="G3682" s="39" t="n">
        <f aca="false">F3682*E3682</f>
        <v>0.0325906564662125</v>
      </c>
      <c r="H3682" s="40"/>
      <c r="I3682" s="40"/>
      <c r="L3682" s="40"/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7363319</v>
      </c>
      <c r="E3683" s="37" t="n">
        <f aca="false">(C3683-D3683)^2</f>
        <v>0.129965782748418</v>
      </c>
      <c r="F3683" s="38" t="n">
        <v>0.732145634037648</v>
      </c>
      <c r="G3683" s="39" t="n">
        <f aca="false">F3683*E3683</f>
        <v>0.0951538804135394</v>
      </c>
      <c r="H3683" s="40"/>
      <c r="I3683" s="40"/>
      <c r="L3683" s="40"/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598992364</v>
      </c>
      <c r="E3684" s="37" t="n">
        <f aca="false">(C3684-D3684)^2</f>
        <v>74.1760865764823</v>
      </c>
      <c r="F3684" s="38" t="n">
        <v>0.415531110415338</v>
      </c>
      <c r="G3684" s="39" t="n">
        <f aca="false">F3684*E3684</f>
        <v>30.8224716213899</v>
      </c>
      <c r="H3684" s="40"/>
      <c r="I3684" s="40"/>
      <c r="L3684" s="40"/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5057188</v>
      </c>
      <c r="E3685" s="37" t="n">
        <f aca="false">(C3685-D3685)^2</f>
        <v>17.4532136312306</v>
      </c>
      <c r="F3685" s="38" t="n">
        <v>0.545461772603606</v>
      </c>
      <c r="G3685" s="39" t="n">
        <f aca="false">F3685*E3685</f>
        <v>9.52006084492048</v>
      </c>
      <c r="H3685" s="40"/>
      <c r="I3685" s="40"/>
      <c r="L3685" s="40"/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82344</v>
      </c>
      <c r="E3686" s="37" t="n">
        <f aca="false">(C3686-D3686)^2</f>
        <v>22.6747470270293</v>
      </c>
      <c r="F3686" s="38" t="n">
        <v>0.443445804885037</v>
      </c>
      <c r="G3686" s="39" t="n">
        <f aca="false">F3686*E3686</f>
        <v>10.0550214459656</v>
      </c>
      <c r="H3686" s="40"/>
      <c r="I3686" s="40"/>
      <c r="L3686" s="40"/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38898122</v>
      </c>
      <c r="E3687" s="37" t="n">
        <f aca="false">(C3687-D3687)^2</f>
        <v>0.592389693948636</v>
      </c>
      <c r="F3687" s="38" t="n">
        <v>4.38034289646777</v>
      </c>
      <c r="G3687" s="39" t="n">
        <f aca="false">F3687*E3687</f>
        <v>2.59486998782862</v>
      </c>
      <c r="H3687" s="40"/>
      <c r="I3687" s="40"/>
      <c r="L3687" s="40"/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0194566</v>
      </c>
      <c r="E3688" s="37" t="n">
        <f aca="false">(C3688-D3688)^2</f>
        <v>0.0220510294046767</v>
      </c>
      <c r="F3688" s="38" t="n">
        <v>6.81587718981837</v>
      </c>
      <c r="G3688" s="39" t="n">
        <f aca="false">F3688*E3688</f>
        <v>0.15029710833135</v>
      </c>
      <c r="H3688" s="40"/>
      <c r="I3688" s="40"/>
      <c r="L3688" s="40"/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0688326</v>
      </c>
      <c r="E3689" s="37" t="n">
        <f aca="false">(C3689-D3689)^2</f>
        <v>3.20269032644179</v>
      </c>
      <c r="F3689" s="38" t="n">
        <v>4.79857127647344</v>
      </c>
      <c r="G3689" s="39" t="n">
        <f aca="false">F3689*E3689</f>
        <v>15.3683378079029</v>
      </c>
      <c r="H3689" s="40"/>
      <c r="I3689" s="40"/>
      <c r="L3689" s="40"/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0688326</v>
      </c>
      <c r="E3690" s="37" t="n">
        <f aca="false">(C3690-D3690)^2</f>
        <v>0.0442655539748303</v>
      </c>
      <c r="F3690" s="38" t="n">
        <v>4.79857127647344</v>
      </c>
      <c r="G3690" s="39" t="n">
        <f aca="false">F3690*E3690</f>
        <v>0.212411415840806</v>
      </c>
      <c r="H3690" s="40"/>
      <c r="I3690" s="40"/>
      <c r="L3690" s="40"/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1088313</v>
      </c>
      <c r="E3691" s="37" t="n">
        <f aca="false">(C3691-D3691)^2</f>
        <v>13.7746352165006</v>
      </c>
      <c r="F3691" s="38" t="n">
        <v>3.49050537721702</v>
      </c>
      <c r="G3691" s="39" t="n">
        <f aca="false">F3691*E3691</f>
        <v>48.0804382923983</v>
      </c>
      <c r="H3691" s="40"/>
      <c r="I3691" s="40"/>
      <c r="L3691" s="40"/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3582329</v>
      </c>
      <c r="E3692" s="37" t="n">
        <f aca="false">(C3692-D3692)^2</f>
        <v>99.6377838802127</v>
      </c>
      <c r="F3692" s="38" t="n">
        <v>0.492169746999441</v>
      </c>
      <c r="G3692" s="39" t="n">
        <f aca="false">F3692*E3692</f>
        <v>49.0387028839093</v>
      </c>
      <c r="H3692" s="40"/>
      <c r="I3692" s="40"/>
      <c r="L3692" s="40"/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7627468</v>
      </c>
      <c r="E3693" s="37" t="n">
        <f aca="false">(C3693-D3693)^2</f>
        <v>254.962803855163</v>
      </c>
      <c r="F3693" s="38" t="n">
        <v>0.163358035325433</v>
      </c>
      <c r="G3693" s="39" t="n">
        <f aca="false">F3693*E3693</f>
        <v>41.6502227188432</v>
      </c>
      <c r="H3693" s="40"/>
      <c r="I3693" s="40"/>
      <c r="L3693" s="40"/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31698</v>
      </c>
      <c r="E3694" s="37" t="n">
        <f aca="false">(C3694-D3694)^2</f>
        <v>713.41334568746</v>
      </c>
      <c r="F3694" s="38" t="n">
        <v>0.0868898558553286</v>
      </c>
      <c r="G3694" s="39" t="n">
        <f aca="false">F3694*E3694</f>
        <v>61.9883827720511</v>
      </c>
      <c r="H3694" s="40"/>
      <c r="I3694" s="40"/>
      <c r="L3694" s="40"/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68973426</v>
      </c>
      <c r="E3695" s="37" t="n">
        <f aca="false">(C3695-D3695)^2</f>
        <v>0.370833583525257</v>
      </c>
      <c r="F3695" s="38" t="n">
        <v>1.64523026014876</v>
      </c>
      <c r="G3695" s="39" t="n">
        <f aca="false">F3695*E3695</f>
        <v>0.610106633095157</v>
      </c>
      <c r="H3695" s="40"/>
      <c r="I3695" s="40"/>
      <c r="L3695" s="40"/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74563254</v>
      </c>
      <c r="E3696" s="37" t="n">
        <f aca="false">(C3696-D3696)^2</f>
        <v>0.0438741306382885</v>
      </c>
      <c r="F3696" s="38" t="n">
        <v>1.26495728473614</v>
      </c>
      <c r="G3696" s="39" t="n">
        <f aca="false">F3696*E3696</f>
        <v>0.0554989011623682</v>
      </c>
      <c r="H3696" s="40"/>
      <c r="I3696" s="40"/>
      <c r="L3696" s="40"/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08566556</v>
      </c>
      <c r="E3697" s="37" t="n">
        <f aca="false">(C3697-D3697)^2</f>
        <v>25.9844123687488</v>
      </c>
      <c r="F3697" s="38" t="n">
        <v>1.10696105338188</v>
      </c>
      <c r="G3697" s="39" t="n">
        <f aca="false">F3697*E3697</f>
        <v>28.7637324872192</v>
      </c>
      <c r="H3697" s="40"/>
      <c r="I3697" s="40"/>
      <c r="L3697" s="40"/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44645337</v>
      </c>
      <c r="E3698" s="37" t="n">
        <f aca="false">(C3698-D3698)^2</f>
        <v>0.412899089588547</v>
      </c>
      <c r="F3698" s="38" t="n">
        <v>1.55856882351883</v>
      </c>
      <c r="G3698" s="39" t="n">
        <f aca="false">F3698*E3698</f>
        <v>0.643531648292017</v>
      </c>
      <c r="H3698" s="40"/>
      <c r="I3698" s="40"/>
      <c r="L3698" s="40"/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8592921</v>
      </c>
      <c r="E3699" s="37" t="n">
        <f aca="false">(C3699-D3699)^2</f>
        <v>6.34220918577155</v>
      </c>
      <c r="F3699" s="38" t="n">
        <v>0.399649841875107</v>
      </c>
      <c r="G3699" s="39" t="n">
        <f aca="false">F3699*E3699</f>
        <v>2.53466289823245</v>
      </c>
      <c r="H3699" s="40"/>
      <c r="I3699" s="40"/>
      <c r="L3699" s="40"/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1036716</v>
      </c>
      <c r="E3700" s="37" t="n">
        <f aca="false">(C3700-D3700)^2</f>
        <v>326.478790227278</v>
      </c>
      <c r="F3700" s="38" t="n">
        <v>0.337938488270338</v>
      </c>
      <c r="G3700" s="39" t="n">
        <f aca="false">F3700*E3700</f>
        <v>110.329748821735</v>
      </c>
      <c r="H3700" s="40"/>
      <c r="I3700" s="40"/>
      <c r="L3700" s="40"/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3770565</v>
      </c>
      <c r="E3701" s="37" t="n">
        <f aca="false">(C3701-D3701)^2</f>
        <v>1.77117965629653</v>
      </c>
      <c r="F3701" s="38" t="n">
        <v>0.74857648453501</v>
      </c>
      <c r="G3701" s="39" t="n">
        <f aca="false">F3701*E3701</f>
        <v>1.32586344059039</v>
      </c>
      <c r="H3701" s="40"/>
      <c r="I3701" s="40"/>
      <c r="L3701" s="40"/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0962145</v>
      </c>
      <c r="E3702" s="37" t="n">
        <f aca="false">(C3702-D3702)^2</f>
        <v>9.74067839197881</v>
      </c>
      <c r="F3702" s="38" t="n">
        <v>0.344120037982459</v>
      </c>
      <c r="G3702" s="39" t="n">
        <f aca="false">F3702*E3702</f>
        <v>3.35196261822267</v>
      </c>
      <c r="H3702" s="40"/>
      <c r="I3702" s="40"/>
      <c r="L3702" s="40"/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0982483</v>
      </c>
      <c r="E3703" s="37" t="n">
        <f aca="false">(C3703-D3703)^2</f>
        <v>0.721568004051124</v>
      </c>
      <c r="F3703" s="38" t="n">
        <v>0.866799339617399</v>
      </c>
      <c r="G3703" s="39" t="n">
        <f aca="false">F3703*E3703</f>
        <v>0.625454669400559</v>
      </c>
      <c r="H3703" s="40"/>
      <c r="I3703" s="40"/>
      <c r="L3703" s="40"/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4846225</v>
      </c>
      <c r="E3704" s="37" t="n">
        <f aca="false">(C3704-D3704)^2</f>
        <v>347.256264919687</v>
      </c>
      <c r="F3704" s="38" t="n">
        <v>0.183829918580381</v>
      </c>
      <c r="G3704" s="39" t="n">
        <f aca="false">F3704*E3704</f>
        <v>63.8360909067133</v>
      </c>
      <c r="H3704" s="40"/>
      <c r="I3704" s="40"/>
      <c r="L3704" s="40"/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1072603</v>
      </c>
      <c r="E3705" s="37" t="n">
        <f aca="false">(C3705-D3705)^2</f>
        <v>3.85142944963459</v>
      </c>
      <c r="F3705" s="38" t="n">
        <v>0.506220839013999</v>
      </c>
      <c r="G3705" s="39" t="n">
        <f aca="false">F3705*E3705</f>
        <v>1.94967384739724</v>
      </c>
      <c r="H3705" s="40"/>
      <c r="I3705" s="40"/>
      <c r="L3705" s="40"/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1320156</v>
      </c>
      <c r="E3706" s="37" t="n">
        <f aca="false">(C3706-D3706)^2</f>
        <v>15.6560073618783</v>
      </c>
      <c r="F3706" s="38" t="n">
        <v>0.956640904090093</v>
      </c>
      <c r="G3706" s="39" t="n">
        <f aca="false">F3706*E3706</f>
        <v>14.9771770371084</v>
      </c>
      <c r="H3706" s="40"/>
      <c r="I3706" s="40"/>
      <c r="L3706" s="40"/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640881</v>
      </c>
      <c r="E3707" s="37" t="n">
        <f aca="false">(C3707-D3707)^2</f>
        <v>11.9972317935803</v>
      </c>
      <c r="F3707" s="38" t="n">
        <v>0.647802194986294</v>
      </c>
      <c r="G3707" s="39" t="n">
        <f aca="false">F3707*E3707</f>
        <v>7.77183308964066</v>
      </c>
      <c r="H3707" s="40"/>
      <c r="I3707" s="40"/>
      <c r="L3707" s="40"/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73892212</v>
      </c>
      <c r="E3708" s="37" t="n">
        <f aca="false">(C3708-D3708)^2</f>
        <v>0.106498496509122</v>
      </c>
      <c r="F3708" s="38" t="n">
        <v>3.08388590620349</v>
      </c>
      <c r="G3708" s="39" t="n">
        <f aca="false">F3708*E3708</f>
        <v>0.328429212416343</v>
      </c>
      <c r="H3708" s="40"/>
      <c r="I3708" s="40"/>
      <c r="L3708" s="40"/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44645337</v>
      </c>
      <c r="E3709" s="37" t="n">
        <f aca="false">(C3709-D3709)^2</f>
        <v>0.412899089588547</v>
      </c>
      <c r="F3709" s="38" t="n">
        <v>1.55856882351883</v>
      </c>
      <c r="G3709" s="39" t="n">
        <f aca="false">F3709*E3709</f>
        <v>0.643531648292017</v>
      </c>
      <c r="H3709" s="40"/>
      <c r="I3709" s="40"/>
      <c r="L3709" s="40"/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5884356</v>
      </c>
      <c r="E3710" s="37" t="n">
        <f aca="false">(C3710-D3710)^2</f>
        <v>37.1292157361633</v>
      </c>
      <c r="F3710" s="38" t="n">
        <v>0.521166063119732</v>
      </c>
      <c r="G3710" s="39" t="n">
        <f aca="false">F3710*E3710</f>
        <v>19.3504871919394</v>
      </c>
      <c r="H3710" s="40"/>
      <c r="I3710" s="40"/>
      <c r="L3710" s="40"/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6290145</v>
      </c>
      <c r="E3711" s="37" t="n">
        <f aca="false">(C3711-D3711)^2</f>
        <v>216.290729144115</v>
      </c>
      <c r="F3711" s="38" t="n">
        <v>0.300548837319567</v>
      </c>
      <c r="G3711" s="39" t="n">
        <f aca="false">F3711*E3711</f>
        <v>65.005927167265</v>
      </c>
      <c r="H3711" s="40"/>
      <c r="I3711" s="40"/>
      <c r="L3711" s="40"/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20458545</v>
      </c>
      <c r="E3712" s="37" t="n">
        <f aca="false">(C3712-D3712)^2</f>
        <v>0.0585256151897992</v>
      </c>
      <c r="F3712" s="38" t="n">
        <v>1.31951866654777</v>
      </c>
      <c r="G3712" s="39" t="n">
        <f aca="false">F3712*E3712</f>
        <v>0.0772256417141317</v>
      </c>
      <c r="H3712" s="40"/>
      <c r="I3712" s="40"/>
      <c r="L3712" s="40"/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20458545</v>
      </c>
      <c r="E3713" s="37" t="n">
        <f aca="false">(C3713-D3713)^2</f>
        <v>0.57468425610689</v>
      </c>
      <c r="F3713" s="38" t="n">
        <v>1.31951866654777</v>
      </c>
      <c r="G3713" s="39" t="n">
        <f aca="false">F3713*E3713</f>
        <v>0.758306603304161</v>
      </c>
      <c r="H3713" s="40"/>
      <c r="I3713" s="40"/>
      <c r="L3713" s="40"/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2898677</v>
      </c>
      <c r="E3714" s="37" t="n">
        <f aca="false">(C3714-D3714)^2</f>
        <v>0.0847063020194288</v>
      </c>
      <c r="F3714" s="38" t="n">
        <v>1.41162847816728</v>
      </c>
      <c r="G3714" s="39" t="n">
        <f aca="false">F3714*E3714</f>
        <v>0.119573828210865</v>
      </c>
      <c r="H3714" s="40"/>
      <c r="I3714" s="40"/>
      <c r="L3714" s="40"/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370892</v>
      </c>
      <c r="E3715" s="37" t="n">
        <f aca="false">(C3715-D3715)^2</f>
        <v>9.99303220401468</v>
      </c>
      <c r="F3715" s="38" t="n">
        <v>1.19163214607923</v>
      </c>
      <c r="G3715" s="39" t="n">
        <f aca="false">F3715*E3715</f>
        <v>11.9080184111088</v>
      </c>
      <c r="H3715" s="40"/>
      <c r="I3715" s="40"/>
      <c r="L3715" s="40"/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4462276</v>
      </c>
      <c r="E3716" s="37" t="n">
        <f aca="false">(C3716-D3716)^2</f>
        <v>0.829126170493957</v>
      </c>
      <c r="F3716" s="38" t="n">
        <v>0.91578294614838</v>
      </c>
      <c r="G3716" s="39" t="n">
        <f aca="false">F3716*E3716</f>
        <v>0.75929960714368</v>
      </c>
      <c r="H3716" s="40"/>
      <c r="I3716" s="40"/>
      <c r="L3716" s="40"/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4467964</v>
      </c>
      <c r="E3717" s="37" t="n">
        <f aca="false">(C3717-D3717)^2</f>
        <v>0.228694995175032</v>
      </c>
      <c r="F3717" s="38" t="n">
        <v>0.654027373046689</v>
      </c>
      <c r="G3717" s="39" t="n">
        <f aca="false">F3717*E3717</f>
        <v>0.149572786923251</v>
      </c>
      <c r="H3717" s="40"/>
      <c r="I3717" s="40"/>
      <c r="L3717" s="40"/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397843509</v>
      </c>
      <c r="E3718" s="37" t="n">
        <f aca="false">(C3718-D3718)^2</f>
        <v>6.04769219367787</v>
      </c>
      <c r="F3718" s="38" t="n">
        <v>1.85419693277099</v>
      </c>
      <c r="G3718" s="39" t="n">
        <f aca="false">F3718*E3718</f>
        <v>11.2136123158606</v>
      </c>
      <c r="H3718" s="40"/>
      <c r="I3718" s="40"/>
      <c r="L3718" s="40"/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35106631</v>
      </c>
      <c r="E3719" s="37" t="n">
        <f aca="false">(C3719-D3719)^2</f>
        <v>0.382304121142865</v>
      </c>
      <c r="F3719" s="38" t="n">
        <v>2.63369612565031</v>
      </c>
      <c r="G3719" s="39" t="n">
        <f aca="false">F3719*E3719</f>
        <v>1.00687288267411</v>
      </c>
      <c r="H3719" s="40"/>
      <c r="I3719" s="40"/>
      <c r="L3719" s="40"/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397843509</v>
      </c>
      <c r="E3720" s="37" t="n">
        <f aca="false">(C3720-D3720)^2</f>
        <v>0.210869785051906</v>
      </c>
      <c r="F3720" s="38" t="n">
        <v>1.85419693277099</v>
      </c>
      <c r="G3720" s="39" t="n">
        <f aca="false">F3720*E3720</f>
        <v>0.390994108657321</v>
      </c>
      <c r="H3720" s="40"/>
      <c r="I3720" s="40"/>
      <c r="L3720" s="40"/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5406127</v>
      </c>
      <c r="E3721" s="37" t="n">
        <f aca="false">(C3721-D3721)^2</f>
        <v>3.76484653744123</v>
      </c>
      <c r="F3721" s="38" t="n">
        <v>0.482169946195652</v>
      </c>
      <c r="G3721" s="39" t="n">
        <f aca="false">F3721*E3721</f>
        <v>1.81529585239292</v>
      </c>
      <c r="H3721" s="40"/>
      <c r="I3721" s="40"/>
      <c r="L3721" s="40"/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21561323</v>
      </c>
      <c r="E3722" s="37" t="n">
        <f aca="false">(C3722-D3722)^2</f>
        <v>4.8106262080145</v>
      </c>
      <c r="F3722" s="38" t="n">
        <v>1.23945570047799</v>
      </c>
      <c r="G3722" s="39" t="n">
        <f aca="false">F3722*E3722</f>
        <v>5.96255807639238</v>
      </c>
      <c r="H3722" s="40"/>
      <c r="I3722" s="40"/>
      <c r="L3722" s="40"/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5618645</v>
      </c>
      <c r="E3723" s="37" t="n">
        <f aca="false">(C3723-D3723)^2</f>
        <v>8.38238074750379</v>
      </c>
      <c r="F3723" s="38" t="n">
        <v>0.902984724474253</v>
      </c>
      <c r="G3723" s="39" t="n">
        <f aca="false">F3723*E3723</f>
        <v>7.56916176972299</v>
      </c>
      <c r="H3723" s="40"/>
      <c r="I3723" s="40"/>
      <c r="L3723" s="40"/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723875</v>
      </c>
      <c r="E3724" s="37" t="n">
        <f aca="false">(C3724-D3724)^2</f>
        <v>3.14636157131999</v>
      </c>
      <c r="F3724" s="38" t="n">
        <v>0.812946962249591</v>
      </c>
      <c r="G3724" s="39" t="n">
        <f aca="false">F3724*E3724</f>
        <v>2.55782508154344</v>
      </c>
      <c r="H3724" s="40"/>
      <c r="I3724" s="40"/>
      <c r="L3724" s="40"/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21561323</v>
      </c>
      <c r="E3725" s="37" t="n">
        <f aca="false">(C3725-D3725)^2</f>
        <v>0.0373702942597893</v>
      </c>
      <c r="F3725" s="38" t="n">
        <v>1.23945570047799</v>
      </c>
      <c r="G3725" s="39" t="n">
        <f aca="false">F3725*E3725</f>
        <v>0.0463188242488357</v>
      </c>
      <c r="H3725" s="40"/>
      <c r="I3725" s="40"/>
      <c r="L3725" s="40"/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2655899</v>
      </c>
      <c r="E3726" s="37" t="n">
        <f aca="false">(C3726-D3726)^2</f>
        <v>8.03301485890471</v>
      </c>
      <c r="F3726" s="38" t="n">
        <v>0.855420589913084</v>
      </c>
      <c r="G3726" s="39" t="n">
        <f aca="false">F3726*E3726</f>
        <v>6.87160630938483</v>
      </c>
      <c r="H3726" s="40"/>
      <c r="I3726" s="40"/>
      <c r="L3726" s="40"/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57866313</v>
      </c>
      <c r="E3727" s="37" t="n">
        <f aca="false">(C3727-D3727)^2</f>
        <v>0.0109847918786332</v>
      </c>
      <c r="F3727" s="38" t="n">
        <v>9.6812528542512</v>
      </c>
      <c r="G3727" s="39" t="n">
        <f aca="false">F3727*E3727</f>
        <v>0.106346547728373</v>
      </c>
      <c r="H3727" s="40"/>
      <c r="I3727" s="40"/>
      <c r="L3727" s="40"/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38898122</v>
      </c>
      <c r="E3728" s="37" t="n">
        <f aca="false">(C3728-D3728)^2</f>
        <v>0.592389693948636</v>
      </c>
      <c r="F3728" s="38" t="n">
        <v>4.38034289646777</v>
      </c>
      <c r="G3728" s="39" t="n">
        <f aca="false">F3728*E3728</f>
        <v>2.59486998782862</v>
      </c>
      <c r="H3728" s="40"/>
      <c r="I3728" s="40"/>
      <c r="L3728" s="40"/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88410179</v>
      </c>
      <c r="E3729" s="37" t="n">
        <f aca="false">(C3729-D3729)^2</f>
        <v>0.531111712003219</v>
      </c>
      <c r="F3729" s="38" t="n">
        <v>0.783949953542856</v>
      </c>
      <c r="G3729" s="39" t="n">
        <f aca="false">F3729*E3729</f>
        <v>0.41636500195099</v>
      </c>
      <c r="H3729" s="40"/>
      <c r="I3729" s="40"/>
      <c r="L3729" s="40"/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38151158</v>
      </c>
      <c r="E3730" s="37" t="n">
        <f aca="false">(C3730-D3730)^2</f>
        <v>0.00669988640356497</v>
      </c>
      <c r="F3730" s="38" t="n">
        <v>12.4184685501472</v>
      </c>
      <c r="G3730" s="39" t="n">
        <f aca="false">F3730*E3730</f>
        <v>0.0832023285922307</v>
      </c>
      <c r="H3730" s="40"/>
      <c r="I3730" s="40"/>
      <c r="L3730" s="40"/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38898122</v>
      </c>
      <c r="E3731" s="37" t="n">
        <f aca="false">(C3731-D3731)^2</f>
        <v>0.592389693948636</v>
      </c>
      <c r="F3731" s="38" t="n">
        <v>4.38034289646777</v>
      </c>
      <c r="G3731" s="39" t="n">
        <f aca="false">F3731*E3731</f>
        <v>2.59486998782862</v>
      </c>
      <c r="H3731" s="40"/>
      <c r="I3731" s="40"/>
      <c r="L3731" s="40"/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38898122</v>
      </c>
      <c r="E3732" s="37" t="n">
        <f aca="false">(C3732-D3732)^2</f>
        <v>0.592389693948636</v>
      </c>
      <c r="F3732" s="38" t="n">
        <v>4.38034289646777</v>
      </c>
      <c r="G3732" s="39" t="n">
        <f aca="false">F3732*E3732</f>
        <v>2.59486998782862</v>
      </c>
      <c r="H3732" s="40"/>
      <c r="I3732" s="40"/>
      <c r="L3732" s="40"/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070379</v>
      </c>
      <c r="E3733" s="37" t="n">
        <f aca="false">(C3733-D3733)^2</f>
        <v>19.411506229955</v>
      </c>
      <c r="F3733" s="38" t="n">
        <v>0.624126554164261</v>
      </c>
      <c r="G3733" s="39" t="n">
        <f aca="false">F3733*E3733</f>
        <v>12.1152364944399</v>
      </c>
      <c r="H3733" s="40"/>
      <c r="I3733" s="40"/>
      <c r="L3733" s="40"/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38987412</v>
      </c>
      <c r="E3734" s="37" t="n">
        <f aca="false">(C3734-D3734)^2</f>
        <v>0.00101407242855695</v>
      </c>
      <c r="F3734" s="38" t="n">
        <v>32.1383912513922</v>
      </c>
      <c r="G3734" s="39" t="n">
        <f aca="false">F3734*E3734</f>
        <v>0.0325906564662125</v>
      </c>
      <c r="H3734" s="40"/>
      <c r="I3734" s="40"/>
      <c r="L3734" s="40"/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38987412</v>
      </c>
      <c r="E3735" s="37" t="n">
        <f aca="false">(C3735-D3735)^2</f>
        <v>0.00101407242855695</v>
      </c>
      <c r="F3735" s="38" t="n">
        <v>32.1383912513922</v>
      </c>
      <c r="G3735" s="39" t="n">
        <f aca="false">F3735*E3735</f>
        <v>0.0325906564662125</v>
      </c>
      <c r="H3735" s="40"/>
      <c r="I3735" s="40"/>
      <c r="L3735" s="40"/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78563467</v>
      </c>
      <c r="E3736" s="37" t="n">
        <f aca="false">(C3736-D3736)^2</f>
        <v>28.346063399485</v>
      </c>
      <c r="F3736" s="38" t="n">
        <v>1.4811822458766</v>
      </c>
      <c r="G3736" s="39" t="n">
        <f aca="false">F3736*E3736</f>
        <v>41.9856858478097</v>
      </c>
      <c r="H3736" s="40"/>
      <c r="I3736" s="40"/>
      <c r="L3736" s="40"/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34781407</v>
      </c>
      <c r="E3737" s="37" t="n">
        <f aca="false">(C3737-D3737)^2</f>
        <v>0.0287399580108476</v>
      </c>
      <c r="F3737" s="38" t="n">
        <v>5.96455760586148</v>
      </c>
      <c r="G3737" s="39" t="n">
        <f aca="false">F3737*E3737</f>
        <v>0.17142113514574</v>
      </c>
      <c r="H3737" s="40"/>
      <c r="I3737" s="40"/>
      <c r="L3737" s="40"/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6229139</v>
      </c>
      <c r="E3738" s="37" t="n">
        <f aca="false">(C3738-D3738)^2</f>
        <v>39.5786040274091</v>
      </c>
      <c r="F3738" s="38" t="n">
        <v>0.581944087596815</v>
      </c>
      <c r="G3738" s="39" t="n">
        <f aca="false">F3738*E3738</f>
        <v>23.0325346090862</v>
      </c>
      <c r="H3738" s="40"/>
      <c r="I3738" s="40"/>
      <c r="L3738" s="40"/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1088313</v>
      </c>
      <c r="E3739" s="37" t="n">
        <f aca="false">(C3739-D3739)^2</f>
        <v>0.0832786652071168</v>
      </c>
      <c r="F3739" s="38" t="n">
        <v>3.49050537721702</v>
      </c>
      <c r="G3739" s="39" t="n">
        <f aca="false">F3739*E3739</f>
        <v>0.290684628712897</v>
      </c>
      <c r="H3739" s="40"/>
      <c r="I3739" s="40"/>
      <c r="L3739" s="40"/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4869639</v>
      </c>
      <c r="E3740" s="37" t="n">
        <f aca="false">(C3740-D3740)^2</f>
        <v>0.0161192567287714</v>
      </c>
      <c r="F3740" s="38" t="n">
        <v>7.98094639673157</v>
      </c>
      <c r="G3740" s="39" t="n">
        <f aca="false">F3740*E3740</f>
        <v>0.12864692390748</v>
      </c>
      <c r="H3740" s="40"/>
      <c r="I3740" s="40"/>
      <c r="L3740" s="40"/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01749093</v>
      </c>
      <c r="E3741" s="37" t="n">
        <f aca="false">(C3741-D3741)^2</f>
        <v>0.132057962316073</v>
      </c>
      <c r="F3741" s="38" t="n">
        <v>2.76726579107249</v>
      </c>
      <c r="G3741" s="39" t="n">
        <f aca="false">F3741*E3741</f>
        <v>0.365439481556009</v>
      </c>
      <c r="H3741" s="40"/>
      <c r="I3741" s="40"/>
      <c r="L3741" s="40"/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397843509</v>
      </c>
      <c r="E3742" s="37" t="n">
        <f aca="false">(C3742-D3742)^2</f>
        <v>0.210869785051906</v>
      </c>
      <c r="F3742" s="38" t="n">
        <v>1.85419693277099</v>
      </c>
      <c r="G3742" s="39" t="n">
        <f aca="false">F3742*E3742</f>
        <v>0.390994108657321</v>
      </c>
      <c r="H3742" s="40"/>
      <c r="I3742" s="40"/>
      <c r="L3742" s="40"/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57866313</v>
      </c>
      <c r="E3743" s="37" t="n">
        <f aca="false">(C3743-D3743)^2</f>
        <v>0.0109847918786332</v>
      </c>
      <c r="F3743" s="38" t="n">
        <v>9.6812528542512</v>
      </c>
      <c r="G3743" s="39" t="n">
        <f aca="false">F3743*E3743</f>
        <v>0.106346547728373</v>
      </c>
      <c r="H3743" s="40"/>
      <c r="I3743" s="40"/>
      <c r="L3743" s="40"/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73892212</v>
      </c>
      <c r="E3744" s="37" t="n">
        <f aca="false">(C3744-D3744)^2</f>
        <v>0.106498496509122</v>
      </c>
      <c r="F3744" s="38" t="n">
        <v>3.08388590620349</v>
      </c>
      <c r="G3744" s="39" t="n">
        <f aca="false">F3744*E3744</f>
        <v>0.328429212416343</v>
      </c>
      <c r="H3744" s="40"/>
      <c r="I3744" s="40"/>
      <c r="L3744" s="40"/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3687121</v>
      </c>
      <c r="E3745" s="37" t="n">
        <f aca="false">(C3745-D3745)^2</f>
        <v>8.56105795653288</v>
      </c>
      <c r="F3745" s="38" t="n">
        <v>0.928978647315592</v>
      </c>
      <c r="G3745" s="39" t="n">
        <f aca="false">F3745*E3745</f>
        <v>7.95304004005031</v>
      </c>
      <c r="H3745" s="40"/>
      <c r="I3745" s="40"/>
      <c r="L3745" s="40"/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17513865</v>
      </c>
      <c r="E3746" s="37" t="n">
        <f aca="false">(C3746-D3746)^2</f>
        <v>0.318372513109785</v>
      </c>
      <c r="F3746" s="38" t="n">
        <v>2.30474109498943</v>
      </c>
      <c r="G3746" s="39" t="n">
        <f aca="false">F3746*E3746</f>
        <v>0.733766214479182</v>
      </c>
      <c r="H3746" s="40"/>
      <c r="I3746" s="40"/>
      <c r="L3746" s="40"/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5840076</v>
      </c>
      <c r="E3747" s="37" t="n">
        <f aca="false">(C3747-D3747)^2</f>
        <v>19.5388721099367</v>
      </c>
      <c r="F3747" s="38" t="n">
        <v>0.62986917819794</v>
      </c>
      <c r="G3747" s="39" t="n">
        <f aca="false">F3747*E3747</f>
        <v>12.3069333188005</v>
      </c>
      <c r="H3747" s="40"/>
      <c r="I3747" s="40"/>
      <c r="L3747" s="40"/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6229139</v>
      </c>
      <c r="E3748" s="37" t="n">
        <f aca="false">(C3748-D3748)^2</f>
        <v>5.2493813257402</v>
      </c>
      <c r="F3748" s="38" t="n">
        <v>0.581944087596815</v>
      </c>
      <c r="G3748" s="39" t="n">
        <f aca="false">F3748*E3748</f>
        <v>3.05484642605564</v>
      </c>
      <c r="H3748" s="40"/>
      <c r="I3748" s="40"/>
      <c r="L3748" s="40"/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55948701</v>
      </c>
      <c r="E3749" s="37" t="n">
        <f aca="false">(C3749-D3749)^2</f>
        <v>0.274091258366296</v>
      </c>
      <c r="F3749" s="38" t="n">
        <v>1.91576408036479</v>
      </c>
      <c r="G3749" s="39" t="n">
        <f aca="false">F3749*E3749</f>
        <v>0.525094187520134</v>
      </c>
      <c r="H3749" s="40"/>
      <c r="I3749" s="40"/>
      <c r="L3749" s="40"/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38987412</v>
      </c>
      <c r="E3750" s="37" t="n">
        <f aca="false">(C3750-D3750)^2</f>
        <v>0.937325064631075</v>
      </c>
      <c r="F3750" s="38" t="n">
        <v>32.1383912513922</v>
      </c>
      <c r="G3750" s="39" t="n">
        <f aca="false">F3750*E3750</f>
        <v>30.1241196568499</v>
      </c>
      <c r="H3750" s="40"/>
      <c r="I3750" s="40"/>
      <c r="L3750" s="40"/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0911206</v>
      </c>
      <c r="E3751" s="37" t="n">
        <f aca="false">(C3751-D3751)^2</f>
        <v>76.5304257004613</v>
      </c>
      <c r="F3751" s="38" t="n">
        <v>0.440741638100844</v>
      </c>
      <c r="G3751" s="39" t="n">
        <f aca="false">F3751*E3751</f>
        <v>33.7301451877763</v>
      </c>
      <c r="H3751" s="40"/>
      <c r="I3751" s="40"/>
      <c r="L3751" s="40"/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38987412</v>
      </c>
      <c r="E3752" s="37" t="n">
        <f aca="false">(C3752-D3752)^2</f>
        <v>0.00101407242855695</v>
      </c>
      <c r="F3752" s="38" t="n">
        <v>32.1383912513922</v>
      </c>
      <c r="G3752" s="39" t="n">
        <f aca="false">F3752*E3752</f>
        <v>0.0325906564662125</v>
      </c>
      <c r="H3752" s="40"/>
      <c r="I3752" s="40"/>
      <c r="L3752" s="40"/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1249058</v>
      </c>
      <c r="E3753" s="37" t="n">
        <f aca="false">(C3753-D3753)^2</f>
        <v>0.350513626145503</v>
      </c>
      <c r="F3753" s="38" t="n">
        <v>1.69259095992521</v>
      </c>
      <c r="G3753" s="39" t="n">
        <f aca="false">F3753*E3753</f>
        <v>0.593276194944483</v>
      </c>
      <c r="H3753" s="40"/>
      <c r="I3753" s="40"/>
      <c r="L3753" s="40"/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35106631</v>
      </c>
      <c r="E3754" s="37" t="n">
        <f aca="false">(C3754-D3754)^2</f>
        <v>0.145689191356127</v>
      </c>
      <c r="F3754" s="38" t="n">
        <v>2.63369612565031</v>
      </c>
      <c r="G3754" s="39" t="n">
        <f aca="false">F3754*E3754</f>
        <v>0.383701058823757</v>
      </c>
      <c r="H3754" s="40"/>
      <c r="I3754" s="40"/>
      <c r="L3754" s="40"/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01749093</v>
      </c>
      <c r="E3755" s="37" t="n">
        <f aca="false">(C3755-D3755)^2</f>
        <v>0.132057962316073</v>
      </c>
      <c r="F3755" s="38" t="n">
        <v>2.76726579107249</v>
      </c>
      <c r="G3755" s="39" t="n">
        <f aca="false">F3755*E3755</f>
        <v>0.365439481556009</v>
      </c>
      <c r="H3755" s="40"/>
      <c r="I3755" s="40"/>
      <c r="L3755" s="40"/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72683029</v>
      </c>
      <c r="E3756" s="37" t="n">
        <f aca="false">(C3756-D3756)^2</f>
        <v>0.00333757016069448</v>
      </c>
      <c r="F3756" s="38" t="n">
        <v>17.6391579173605</v>
      </c>
      <c r="G3756" s="39" t="n">
        <f aca="false">F3756*E3756</f>
        <v>0.0588719271247603</v>
      </c>
      <c r="H3756" s="40"/>
      <c r="I3756" s="40"/>
      <c r="L3756" s="40"/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4869639</v>
      </c>
      <c r="E3757" s="37" t="n">
        <f aca="false">(C3757-D3757)^2</f>
        <v>0.0161192567287714</v>
      </c>
      <c r="F3757" s="38" t="n">
        <v>7.98094639673157</v>
      </c>
      <c r="G3757" s="39" t="n">
        <f aca="false">F3757*E3757</f>
        <v>0.12864692390748</v>
      </c>
      <c r="H3757" s="40"/>
      <c r="I3757" s="40"/>
      <c r="L3757" s="40"/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1664556</v>
      </c>
      <c r="E3758" s="37" t="n">
        <f aca="false">(C3758-D3758)^2</f>
        <v>2.50315743409789</v>
      </c>
      <c r="F3758" s="38" t="n">
        <v>2.40415145483165</v>
      </c>
      <c r="G3758" s="39" t="n">
        <f aca="false">F3758*E3758</f>
        <v>6.0179695868591</v>
      </c>
      <c r="H3758" s="40"/>
      <c r="I3758" s="40"/>
      <c r="L3758" s="40"/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60936156</v>
      </c>
      <c r="E3759" s="37" t="n">
        <f aca="false">(C3759-D3759)^2</f>
        <v>2.23147888949045</v>
      </c>
      <c r="F3759" s="38" t="n">
        <v>1.98191331013631</v>
      </c>
      <c r="G3759" s="39" t="n">
        <f aca="false">F3759*E3759</f>
        <v>4.42259771236932</v>
      </c>
      <c r="H3759" s="40"/>
      <c r="I3759" s="40"/>
      <c r="L3759" s="40"/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78563467</v>
      </c>
      <c r="E3760" s="37" t="n">
        <f aca="false">(C3760-D3760)^2</f>
        <v>0.456837942246596</v>
      </c>
      <c r="F3760" s="38" t="n">
        <v>1.4811822458766</v>
      </c>
      <c r="G3760" s="39" t="n">
        <f aca="false">F3760*E3760</f>
        <v>0.676660249298458</v>
      </c>
      <c r="H3760" s="40"/>
      <c r="I3760" s="40"/>
      <c r="L3760" s="40"/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44310599</v>
      </c>
      <c r="E3761" s="37" t="n">
        <f aca="false">(C3761-D3761)^2</f>
        <v>1.50225041634714</v>
      </c>
      <c r="F3761" s="38" t="n">
        <v>1.29161732273325</v>
      </c>
      <c r="G3761" s="39" t="n">
        <f aca="false">F3761*E3761</f>
        <v>1.9403326608372</v>
      </c>
      <c r="H3761" s="40"/>
      <c r="I3761" s="40"/>
      <c r="L3761" s="40"/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4869639</v>
      </c>
      <c r="E3762" s="37" t="n">
        <f aca="false">(C3762-D3762)^2</f>
        <v>0.0161192567287714</v>
      </c>
      <c r="F3762" s="38" t="n">
        <v>7.98094639673157</v>
      </c>
      <c r="G3762" s="39" t="n">
        <f aca="false">F3762*E3762</f>
        <v>0.12864692390748</v>
      </c>
      <c r="H3762" s="40"/>
      <c r="I3762" s="40"/>
      <c r="L3762" s="40"/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38898122</v>
      </c>
      <c r="E3763" s="37" t="n">
        <f aca="false">(C3763-D3763)^2</f>
        <v>3.13172681615239</v>
      </c>
      <c r="F3763" s="38" t="n">
        <v>4.38034289646777</v>
      </c>
      <c r="G3763" s="39" t="n">
        <f aca="false">F3763*E3763</f>
        <v>13.7180373128107</v>
      </c>
      <c r="H3763" s="40"/>
      <c r="I3763" s="40"/>
      <c r="L3763" s="40"/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399311895</v>
      </c>
      <c r="E3764" s="37" t="n">
        <f aca="false">(C3764-D3764)^2</f>
        <v>0.975661929129588</v>
      </c>
      <c r="F3764" s="38" t="n">
        <v>0.986141831732742</v>
      </c>
      <c r="G3764" s="39" t="n">
        <f aca="false">F3764*E3764</f>
        <v>0.962141041943752</v>
      </c>
      <c r="H3764" s="40"/>
      <c r="I3764" s="40"/>
      <c r="L3764" s="40"/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6964004</v>
      </c>
      <c r="E3765" s="37" t="n">
        <f aca="false">(C3765-D3765)^2</f>
        <v>23.463304533463</v>
      </c>
      <c r="F3765" s="38" t="n">
        <v>0.46045386073232</v>
      </c>
      <c r="G3765" s="39" t="n">
        <f aca="false">F3765*E3765</f>
        <v>10.8037691579712</v>
      </c>
      <c r="H3765" s="40"/>
      <c r="I3765" s="40"/>
      <c r="L3765" s="40"/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0203606</v>
      </c>
      <c r="E3766" s="37" t="n">
        <f aca="false">(C3766-D3766)^2</f>
        <v>0.118991158046371</v>
      </c>
      <c r="F3766" s="38" t="n">
        <v>2.91634562834214</v>
      </c>
      <c r="G3766" s="39" t="n">
        <f aca="false">F3766*E3766</f>
        <v>0.347019343579902</v>
      </c>
      <c r="H3766" s="40"/>
      <c r="I3766" s="40"/>
      <c r="L3766" s="40"/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34781407</v>
      </c>
      <c r="E3767" s="37" t="n">
        <f aca="false">(C3767-D3767)^2</f>
        <v>0.0287399580108476</v>
      </c>
      <c r="F3767" s="38" t="n">
        <v>5.96455760586148</v>
      </c>
      <c r="G3767" s="39" t="n">
        <f aca="false">F3767*E3767</f>
        <v>0.17142113514574</v>
      </c>
      <c r="H3767" s="40"/>
      <c r="I3767" s="40"/>
      <c r="L3767" s="40"/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399311895</v>
      </c>
      <c r="E3768" s="37" t="n">
        <f aca="false">(C3768-D3768)^2</f>
        <v>0.975661929129588</v>
      </c>
      <c r="F3768" s="38" t="n">
        <v>0.986141831732742</v>
      </c>
      <c r="G3768" s="39" t="n">
        <f aca="false">F3768*E3768</f>
        <v>0.962141041943752</v>
      </c>
      <c r="H3768" s="40"/>
      <c r="I3768" s="40"/>
      <c r="L3768" s="40"/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3687121</v>
      </c>
      <c r="E3769" s="37" t="n">
        <f aca="false">(C3769-D3769)^2</f>
        <v>8.56105795653288</v>
      </c>
      <c r="F3769" s="38" t="n">
        <v>0.928978647315592</v>
      </c>
      <c r="G3769" s="39" t="n">
        <f aca="false">F3769*E3769</f>
        <v>7.95304004005031</v>
      </c>
      <c r="H3769" s="40"/>
      <c r="I3769" s="40"/>
      <c r="L3769" s="40"/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20458545</v>
      </c>
      <c r="E3770" s="37" t="n">
        <f aca="false">(C3770-D3770)^2</f>
        <v>0.57468425610689</v>
      </c>
      <c r="F3770" s="38" t="n">
        <v>1.31951866654777</v>
      </c>
      <c r="G3770" s="39" t="n">
        <f aca="false">F3770*E3770</f>
        <v>0.758306603304161</v>
      </c>
      <c r="H3770" s="40"/>
      <c r="I3770" s="40"/>
      <c r="L3770" s="40"/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73892212</v>
      </c>
      <c r="E3771" s="37" t="n">
        <f aca="false">(C3771-D3771)^2</f>
        <v>0.453816348724698</v>
      </c>
      <c r="F3771" s="38" t="n">
        <v>3.08388590620349</v>
      </c>
      <c r="G3771" s="39" t="n">
        <f aca="false">F3771*E3771</f>
        <v>1.39951784183683</v>
      </c>
      <c r="H3771" s="40"/>
      <c r="I3771" s="40"/>
      <c r="L3771" s="40"/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7179174</v>
      </c>
      <c r="E3772" s="37" t="n">
        <f aca="false">(C3772-D3772)^2</f>
        <v>4.60180765029349</v>
      </c>
      <c r="F3772" s="38" t="n">
        <v>1.16917786550605</v>
      </c>
      <c r="G3772" s="39" t="n">
        <f aca="false">F3772*E3772</f>
        <v>5.38033164603956</v>
      </c>
      <c r="H3772" s="40"/>
      <c r="I3772" s="40"/>
      <c r="L3772" s="40"/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4467964</v>
      </c>
      <c r="E3773" s="37" t="n">
        <f aca="false">(C3773-D3773)^2</f>
        <v>2.18513630581575</v>
      </c>
      <c r="F3773" s="38" t="n">
        <v>0.654027373046689</v>
      </c>
      <c r="G3773" s="39" t="n">
        <f aca="false">F3773*E3773</f>
        <v>1.42913895784162</v>
      </c>
      <c r="H3773" s="40"/>
      <c r="I3773" s="40"/>
      <c r="L3773" s="40"/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1260455</v>
      </c>
      <c r="E3774" s="37" t="n">
        <f aca="false">(C3774-D3774)^2</f>
        <v>2.22833835101282</v>
      </c>
      <c r="F3774" s="38" t="n">
        <v>0.660382938168548</v>
      </c>
      <c r="G3774" s="39" t="n">
        <f aca="false">F3774*E3774</f>
        <v>1.47155662747551</v>
      </c>
      <c r="H3774" s="40"/>
      <c r="I3774" s="40"/>
      <c r="L3774" s="40"/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7652026</v>
      </c>
      <c r="E3775" s="37" t="n">
        <f aca="false">(C3775-D3775)^2</f>
        <v>6.28668529241441</v>
      </c>
      <c r="F3775" s="38" t="n">
        <v>0.666873132885866</v>
      </c>
      <c r="G3775" s="39" t="n">
        <f aca="false">F3775*E3775</f>
        <v>4.19242151641989</v>
      </c>
      <c r="H3775" s="40"/>
      <c r="I3775" s="40"/>
      <c r="L3775" s="40"/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6172053</v>
      </c>
      <c r="E3776" s="37" t="n">
        <f aca="false">(C3776-D3776)^2</f>
        <v>45.075435902509</v>
      </c>
      <c r="F3776" s="38" t="n">
        <v>0.774772372775734</v>
      </c>
      <c r="G3776" s="39" t="n">
        <f aca="false">F3776*E3776</f>
        <v>34.9232024280874</v>
      </c>
      <c r="H3776" s="40"/>
      <c r="I3776" s="40"/>
      <c r="L3776" s="40"/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57866313</v>
      </c>
      <c r="E3777" s="37" t="n">
        <f aca="false">(C3777-D3777)^2</f>
        <v>0.0109847918786332</v>
      </c>
      <c r="F3777" s="38" t="n">
        <v>9.6812528542512</v>
      </c>
      <c r="G3777" s="39" t="n">
        <f aca="false">F3777*E3777</f>
        <v>0.106346547728373</v>
      </c>
      <c r="H3777" s="40"/>
      <c r="I3777" s="40"/>
      <c r="L3777" s="40"/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74563254</v>
      </c>
      <c r="E3778" s="37" t="n">
        <f aca="false">(C3778-D3778)^2</f>
        <v>38.5574124358792</v>
      </c>
      <c r="F3778" s="38" t="n">
        <v>1.26495728473614</v>
      </c>
      <c r="G3778" s="39" t="n">
        <f aca="false">F3778*E3778</f>
        <v>48.7734797413414</v>
      </c>
      <c r="H3778" s="40"/>
      <c r="I3778" s="40"/>
      <c r="L3778" s="40"/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68973426</v>
      </c>
      <c r="E3779" s="37" t="n">
        <f aca="false">(C3779-D3779)^2</f>
        <v>0.370833583525257</v>
      </c>
      <c r="F3779" s="38" t="n">
        <v>1.64523026014876</v>
      </c>
      <c r="G3779" s="39" t="n">
        <f aca="false">F3779*E3779</f>
        <v>0.610106633095157</v>
      </c>
      <c r="H3779" s="40"/>
      <c r="I3779" s="40"/>
      <c r="L3779" s="40"/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0194566</v>
      </c>
      <c r="E3780" s="37" t="n">
        <f aca="false">(C3780-D3780)^2</f>
        <v>0.0220510294046767</v>
      </c>
      <c r="F3780" s="38" t="n">
        <v>6.81587718981837</v>
      </c>
      <c r="G3780" s="39" t="n">
        <f aca="false">F3780*E3780</f>
        <v>0.15029710833135</v>
      </c>
      <c r="H3780" s="40"/>
      <c r="I3780" s="40"/>
      <c r="L3780" s="40"/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13602044</v>
      </c>
      <c r="E3781" s="37" t="n">
        <f aca="false">(C3781-D3781)^2</f>
        <v>5.8804154158975</v>
      </c>
      <c r="F3781" s="38" t="n">
        <v>1.74299134951753</v>
      </c>
      <c r="G3781" s="39" t="n">
        <f aca="false">F3781*E3781</f>
        <v>10.2495132014788</v>
      </c>
      <c r="H3781" s="40"/>
      <c r="I3781" s="40"/>
      <c r="L3781" s="40"/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38151158</v>
      </c>
      <c r="E3782" s="37" t="n">
        <f aca="false">(C3782-D3782)^2</f>
        <v>0.00669988640356497</v>
      </c>
      <c r="F3782" s="38" t="n">
        <v>12.4184685501472</v>
      </c>
      <c r="G3782" s="39" t="n">
        <f aca="false">F3782*E3782</f>
        <v>0.0832023285922307</v>
      </c>
      <c r="H3782" s="40"/>
      <c r="I3782" s="40"/>
      <c r="L3782" s="40"/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13602044</v>
      </c>
      <c r="E3783" s="37" t="n">
        <f aca="false">(C3783-D3783)^2</f>
        <v>0.330674697509766</v>
      </c>
      <c r="F3783" s="38" t="n">
        <v>1.74299134951753</v>
      </c>
      <c r="G3783" s="39" t="n">
        <f aca="false">F3783*E3783</f>
        <v>0.576363137263847</v>
      </c>
      <c r="H3783" s="40"/>
      <c r="I3783" s="40"/>
      <c r="L3783" s="40"/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57866313</v>
      </c>
      <c r="E3784" s="37" t="n">
        <f aca="false">(C3784-D3784)^2</f>
        <v>3.59175136041338</v>
      </c>
      <c r="F3784" s="38" t="n">
        <v>9.6812528542512</v>
      </c>
      <c r="G3784" s="39" t="n">
        <f aca="false">F3784*E3784</f>
        <v>34.7726531097627</v>
      </c>
      <c r="H3784" s="40"/>
      <c r="I3784" s="40"/>
      <c r="L3784" s="40"/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04303391</v>
      </c>
      <c r="E3785" s="37" t="n">
        <f aca="false">(C3785-D3785)^2</f>
        <v>0.391630151159115</v>
      </c>
      <c r="F3785" s="38" t="n">
        <v>1.60063646862544</v>
      </c>
      <c r="G3785" s="39" t="n">
        <f aca="false">F3785*E3785</f>
        <v>0.626857502158573</v>
      </c>
      <c r="H3785" s="40"/>
      <c r="I3785" s="40"/>
      <c r="L3785" s="40"/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3799097</v>
      </c>
      <c r="E3786" s="37" t="n">
        <f aca="false">(C3786-D3786)^2</f>
        <v>0.228566259721899</v>
      </c>
      <c r="F3786" s="38" t="n">
        <v>0.673502388089336</v>
      </c>
      <c r="G3786" s="39" t="n">
        <f aca="false">F3786*E3786</f>
        <v>0.153939921759346</v>
      </c>
      <c r="H3786" s="40"/>
      <c r="I3786" s="40"/>
      <c r="L3786" s="40"/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553238</v>
      </c>
      <c r="E3787" s="37" t="n">
        <f aca="false">(C3787-D3787)^2</f>
        <v>2.10019758024366</v>
      </c>
      <c r="F3787" s="38" t="n">
        <v>0.641703339841268</v>
      </c>
      <c r="G3787" s="39" t="n">
        <f aca="false">F3787*E3787</f>
        <v>1.3477038015689</v>
      </c>
      <c r="H3787" s="40"/>
      <c r="I3787" s="40"/>
      <c r="L3787" s="40"/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2898677</v>
      </c>
      <c r="E3788" s="37" t="n">
        <f aca="false">(C3788-D3788)^2</f>
        <v>0.502619359992969</v>
      </c>
      <c r="F3788" s="38" t="n">
        <v>1.41162847816728</v>
      </c>
      <c r="G3788" s="39" t="n">
        <f aca="false">F3788*E3788</f>
        <v>0.709511802244289</v>
      </c>
      <c r="H3788" s="40"/>
      <c r="I3788" s="40"/>
      <c r="L3788" s="40"/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2898677</v>
      </c>
      <c r="E3789" s="37" t="n">
        <f aca="false">(C3789-D3789)^2</f>
        <v>0.502619359992969</v>
      </c>
      <c r="F3789" s="38" t="n">
        <v>1.41162847816728</v>
      </c>
      <c r="G3789" s="39" t="n">
        <f aca="false">F3789*E3789</f>
        <v>0.709511802244289</v>
      </c>
      <c r="H3789" s="40"/>
      <c r="I3789" s="40"/>
      <c r="L3789" s="40"/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38987412</v>
      </c>
      <c r="E3790" s="37" t="n">
        <f aca="false">(C3790-D3790)^2</f>
        <v>0.00101407242855695</v>
      </c>
      <c r="F3790" s="38" t="n">
        <v>32.1383912513922</v>
      </c>
      <c r="G3790" s="39" t="n">
        <f aca="false">F3790*E3790</f>
        <v>0.0325906564662125</v>
      </c>
      <c r="H3790" s="40"/>
      <c r="I3790" s="40"/>
      <c r="L3790" s="40"/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553238</v>
      </c>
      <c r="E3791" s="37" t="n">
        <f aca="false">(C3791-D3791)^2</f>
        <v>89.2874910950628</v>
      </c>
      <c r="F3791" s="38" t="n">
        <v>0.641703339841268</v>
      </c>
      <c r="G3791" s="39" t="n">
        <f aca="false">F3791*E3791</f>
        <v>57.2960812417493</v>
      </c>
      <c r="H3791" s="40"/>
      <c r="I3791" s="40"/>
      <c r="L3791" s="40"/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79123124</v>
      </c>
      <c r="E3792" s="37" t="n">
        <f aca="false">(C3792-D3792)^2</f>
        <v>2.14175846456931</v>
      </c>
      <c r="F3792" s="38" t="n">
        <v>0.680275333674547</v>
      </c>
      <c r="G3792" s="39" t="n">
        <f aca="false">F3792*E3792</f>
        <v>1.45698545413517</v>
      </c>
      <c r="H3792" s="40"/>
      <c r="I3792" s="40"/>
      <c r="L3792" s="40"/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20562278</v>
      </c>
      <c r="E3793" s="37" t="n">
        <f aca="false">(C3793-D3793)^2</f>
        <v>1.38584499643602</v>
      </c>
      <c r="F3793" s="38" t="n">
        <v>1.21503700801011</v>
      </c>
      <c r="G3793" s="39" t="n">
        <f aca="false">F3793*E3793</f>
        <v>1.68385295803541</v>
      </c>
      <c r="H3793" s="40"/>
      <c r="I3793" s="40"/>
      <c r="L3793" s="40"/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7495666</v>
      </c>
      <c r="E3794" s="37" t="n">
        <f aca="false">(C3794-D3794)^2</f>
        <v>8.834225627676</v>
      </c>
      <c r="F3794" s="38" t="n">
        <v>0.971149986344324</v>
      </c>
      <c r="G3794" s="39" t="n">
        <f aca="false">F3794*E3794</f>
        <v>8.57935809768022</v>
      </c>
      <c r="H3794" s="40"/>
      <c r="I3794" s="40"/>
      <c r="L3794" s="40"/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8203686</v>
      </c>
      <c r="E3795" s="37" t="n">
        <f aca="false">(C3795-D3795)^2</f>
        <v>0.372035120743364</v>
      </c>
      <c r="F3795" s="38" t="n">
        <v>0.716472897329561</v>
      </c>
      <c r="G3795" s="39" t="n">
        <f aca="false">F3795*E3795</f>
        <v>0.266553080867351</v>
      </c>
      <c r="H3795" s="40"/>
      <c r="I3795" s="40"/>
      <c r="L3795" s="40"/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00109232</v>
      </c>
      <c r="E3796" s="37" t="n">
        <f aca="false">(C3796-D3796)^2</f>
        <v>9.69289280426906</v>
      </c>
      <c r="F3796" s="38" t="n">
        <v>1.12689357048503</v>
      </c>
      <c r="G3796" s="39" t="n">
        <f aca="false">F3796*E3796</f>
        <v>10.9228585805314</v>
      </c>
      <c r="H3796" s="40"/>
      <c r="I3796" s="40"/>
      <c r="L3796" s="40"/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699197864</v>
      </c>
      <c r="E3797" s="37" t="n">
        <f aca="false">(C3797-D3797)^2</f>
        <v>0.479479109713359</v>
      </c>
      <c r="F3797" s="38" t="n">
        <v>3.2736477907066</v>
      </c>
      <c r="G3797" s="39" t="n">
        <f aca="false">F3797*E3797</f>
        <v>1.56964572820311</v>
      </c>
      <c r="H3797" s="40"/>
      <c r="I3797" s="40"/>
      <c r="L3797" s="40"/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38987412</v>
      </c>
      <c r="E3798" s="37" t="n">
        <f aca="false">(C3798-D3798)^2</f>
        <v>0.00101407242855695</v>
      </c>
      <c r="F3798" s="38" t="n">
        <v>32.1383912513922</v>
      </c>
      <c r="G3798" s="39" t="n">
        <f aca="false">F3798*E3798</f>
        <v>0.0325906564662125</v>
      </c>
      <c r="H3798" s="40"/>
      <c r="I3798" s="40"/>
      <c r="L3798" s="40"/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72683029</v>
      </c>
      <c r="E3799" s="37" t="n">
        <f aca="false">(C3799-D3799)^2</f>
        <v>0.00333757016069448</v>
      </c>
      <c r="F3799" s="38" t="n">
        <v>17.6391579173605</v>
      </c>
      <c r="G3799" s="39" t="n">
        <f aca="false">F3799*E3799</f>
        <v>0.0588719271247603</v>
      </c>
      <c r="H3799" s="40"/>
      <c r="I3799" s="40"/>
      <c r="L3799" s="40"/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73892212</v>
      </c>
      <c r="E3800" s="37" t="n">
        <f aca="false">(C3800-D3800)^2</f>
        <v>0.453816348724698</v>
      </c>
      <c r="F3800" s="38" t="n">
        <v>3.08388590620349</v>
      </c>
      <c r="G3800" s="39" t="n">
        <f aca="false">F3800*E3800</f>
        <v>1.39951784183683</v>
      </c>
      <c r="H3800" s="40"/>
      <c r="I3800" s="40"/>
      <c r="L3800" s="40"/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31683215</v>
      </c>
      <c r="E3801" s="37" t="n">
        <f aca="false">(C3801-D3801)^2</f>
        <v>1.07026032469449</v>
      </c>
      <c r="F3801" s="38" t="n">
        <v>1.03427430925748</v>
      </c>
      <c r="G3801" s="39" t="n">
        <f aca="false">F3801*E3801</f>
        <v>1.10694275804908</v>
      </c>
      <c r="H3801" s="40"/>
      <c r="I3801" s="40"/>
      <c r="L3801" s="40"/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38898122</v>
      </c>
      <c r="E3802" s="37" t="n">
        <f aca="false">(C3802-D3802)^2</f>
        <v>0.0530525717448793</v>
      </c>
      <c r="F3802" s="38" t="n">
        <v>4.38034289646777</v>
      </c>
      <c r="G3802" s="39" t="n">
        <f aca="false">F3802*E3802</f>
        <v>0.232388455782028</v>
      </c>
      <c r="H3802" s="40"/>
      <c r="I3802" s="40"/>
      <c r="L3802" s="40"/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54052992</v>
      </c>
      <c r="E3803" s="37" t="n">
        <f aca="false">(C3803-D3803)^2</f>
        <v>0.0624950271254177</v>
      </c>
      <c r="F3803" s="38" t="n">
        <v>4.03350014055286</v>
      </c>
      <c r="G3803" s="39" t="n">
        <f aca="false">F3803*E3803</f>
        <v>0.252073700694227</v>
      </c>
      <c r="H3803" s="40"/>
      <c r="I3803" s="40"/>
      <c r="L3803" s="40"/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75390167</v>
      </c>
      <c r="E3804" s="37" t="n">
        <f aca="false">(C3804-D3804)^2</f>
        <v>0.0361537426352644</v>
      </c>
      <c r="F3804" s="38" t="n">
        <v>5.31355619508916</v>
      </c>
      <c r="G3804" s="39" t="n">
        <f aca="false">F3804*E3804</f>
        <v>0.192104943155268</v>
      </c>
      <c r="H3804" s="40"/>
      <c r="I3804" s="40"/>
      <c r="L3804" s="40"/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38898122</v>
      </c>
      <c r="E3805" s="37" t="n">
        <f aca="false">(C3805-D3805)^2</f>
        <v>0.0530525717448793</v>
      </c>
      <c r="F3805" s="38" t="n">
        <v>4.38034289646777</v>
      </c>
      <c r="G3805" s="39" t="n">
        <f aca="false">F3805*E3805</f>
        <v>0.232388455782028</v>
      </c>
      <c r="H3805" s="40"/>
      <c r="I3805" s="40"/>
      <c r="L3805" s="40"/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8477921</v>
      </c>
      <c r="E3806" s="37" t="n">
        <f aca="false">(C3806-D3806)^2</f>
        <v>0.0725755436013343</v>
      </c>
      <c r="F3806" s="38" t="n">
        <v>3.74089459413541</v>
      </c>
      <c r="G3806" s="39" t="n">
        <f aca="false">F3806*E3806</f>
        <v>0.27149745872467</v>
      </c>
      <c r="H3806" s="40"/>
      <c r="I3806" s="40"/>
      <c r="L3806" s="40"/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1953775</v>
      </c>
      <c r="E3807" s="37" t="n">
        <f aca="false">(C3807-D3807)^2</f>
        <v>70.1749969373291</v>
      </c>
      <c r="F3807" s="38" t="n">
        <v>0.612973020596476</v>
      </c>
      <c r="G3807" s="39" t="n">
        <f aca="false">F3807*E3807</f>
        <v>43.0153798430231</v>
      </c>
      <c r="H3807" s="40"/>
      <c r="I3807" s="40"/>
      <c r="L3807" s="40"/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44310599</v>
      </c>
      <c r="E3808" s="37" t="n">
        <f aca="false">(C3808-D3808)^2</f>
        <v>0.599597393589539</v>
      </c>
      <c r="F3808" s="38" t="n">
        <v>1.29161732273325</v>
      </c>
      <c r="G3808" s="39" t="n">
        <f aca="false">F3808*E3808</f>
        <v>0.774450380225952</v>
      </c>
      <c r="H3808" s="40"/>
      <c r="I3808" s="40"/>
      <c r="L3808" s="40"/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1596074</v>
      </c>
      <c r="E3809" s="37" t="n">
        <f aca="false">(C3809-D3809)^2</f>
        <v>300.196162850589</v>
      </c>
      <c r="F3809" s="38" t="n">
        <v>0.269195672036898</v>
      </c>
      <c r="G3809" s="39" t="n">
        <f aca="false">F3809*E3809</f>
        <v>80.8115078014623</v>
      </c>
      <c r="H3809" s="40"/>
      <c r="I3809" s="40"/>
      <c r="L3809" s="40"/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19851678</v>
      </c>
      <c r="E3810" s="37" t="n">
        <f aca="false">(C3810-D3810)^2</f>
        <v>39.2211359174626</v>
      </c>
      <c r="F3810" s="38" t="n">
        <v>0.572337768669682</v>
      </c>
      <c r="G3810" s="39" t="n">
        <f aca="false">F3810*E3810</f>
        <v>22.4477374156909</v>
      </c>
      <c r="H3810" s="40"/>
      <c r="I3810" s="40"/>
      <c r="L3810" s="40"/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79123124</v>
      </c>
      <c r="E3811" s="37" t="n">
        <f aca="false">(C3811-D3811)^2</f>
        <v>0.214808882106839</v>
      </c>
      <c r="F3811" s="38" t="n">
        <v>0.680275333674547</v>
      </c>
      <c r="G3811" s="39" t="n">
        <f aca="false">F3811*E3811</f>
        <v>0.146129183951486</v>
      </c>
      <c r="H3811" s="40"/>
      <c r="I3811" s="40"/>
      <c r="L3811" s="40"/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2773757</v>
      </c>
      <c r="E3812" s="37" t="n">
        <f aca="false">(C3812-D3812)^2</f>
        <v>20.9810148077104</v>
      </c>
      <c r="F3812" s="38" t="n">
        <v>0.701505841405359</v>
      </c>
      <c r="G3812" s="39" t="n">
        <f aca="false">F3812*E3812</f>
        <v>14.7183044462212</v>
      </c>
      <c r="H3812" s="40"/>
      <c r="I3812" s="40"/>
      <c r="L3812" s="40"/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070379</v>
      </c>
      <c r="E3813" s="37" t="n">
        <f aca="false">(C3813-D3813)^2</f>
        <v>0.35301530033396</v>
      </c>
      <c r="F3813" s="38" t="n">
        <v>0.624126554164261</v>
      </c>
      <c r="G3813" s="39" t="n">
        <f aca="false">F3813*E3813</f>
        <v>0.220326222964696</v>
      </c>
      <c r="H3813" s="40"/>
      <c r="I3813" s="40"/>
      <c r="L3813" s="40"/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0289369</v>
      </c>
      <c r="E3814" s="37" t="n">
        <f aca="false">(C3814-D3814)^2</f>
        <v>67.8033571896094</v>
      </c>
      <c r="F3814" s="38" t="n">
        <v>0.563066842257293</v>
      </c>
      <c r="G3814" s="39" t="n">
        <f aca="false">F3814*E3814</f>
        <v>38.1778222271967</v>
      </c>
      <c r="H3814" s="40"/>
      <c r="I3814" s="40"/>
      <c r="L3814" s="40"/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0203606</v>
      </c>
      <c r="E3815" s="37" t="n">
        <f aca="false">(C3815-D3815)^2</f>
        <v>0.118991158046371</v>
      </c>
      <c r="F3815" s="38" t="n">
        <v>2.91634562834214</v>
      </c>
      <c r="G3815" s="39" t="n">
        <f aca="false">F3815*E3815</f>
        <v>0.347019343579902</v>
      </c>
      <c r="H3815" s="40"/>
      <c r="I3815" s="40"/>
      <c r="L3815" s="40"/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79123124</v>
      </c>
      <c r="E3816" s="37" t="n">
        <f aca="false">(C3816-D3816)^2</f>
        <v>12.5070105522569</v>
      </c>
      <c r="F3816" s="38" t="n">
        <v>0.680275333674547</v>
      </c>
      <c r="G3816" s="39" t="n">
        <f aca="false">F3816*E3816</f>
        <v>8.50821077670767</v>
      </c>
      <c r="H3816" s="40"/>
      <c r="I3816" s="40"/>
      <c r="L3816" s="40"/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04936685</v>
      </c>
      <c r="E3817" s="37" t="n">
        <f aca="false">(C3817-D3817)^2</f>
        <v>5.32474313635705</v>
      </c>
      <c r="F3817" s="38" t="n">
        <v>1.44550427254737</v>
      </c>
      <c r="G3817" s="39" t="n">
        <f aca="false">F3817*E3817</f>
        <v>7.69693895382138</v>
      </c>
      <c r="H3817" s="40"/>
      <c r="I3817" s="40"/>
      <c r="L3817" s="40"/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55948701</v>
      </c>
      <c r="E3818" s="37" t="n">
        <f aca="false">(C3818-D3818)^2</f>
        <v>2.17994223457149</v>
      </c>
      <c r="F3818" s="38" t="n">
        <v>1.91576408036479</v>
      </c>
      <c r="G3818" s="39" t="n">
        <f aca="false">F3818*E3818</f>
        <v>4.17625503026221</v>
      </c>
      <c r="H3818" s="40"/>
      <c r="I3818" s="40"/>
      <c r="L3818" s="40"/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19626565</v>
      </c>
      <c r="E3819" s="37" t="n">
        <f aca="false">(C3819-D3819)^2</f>
        <v>0.188991741178122</v>
      </c>
      <c r="F3819" s="38" t="n">
        <v>0.635726912513796</v>
      </c>
      <c r="G3819" s="39" t="n">
        <f aca="false">F3819*E3819</f>
        <v>0.120147136109774</v>
      </c>
      <c r="H3819" s="40"/>
      <c r="I3819" s="40"/>
      <c r="L3819" s="40"/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7652026</v>
      </c>
      <c r="E3820" s="37" t="n">
        <f aca="false">(C3820-D3820)^2</f>
        <v>56.3599485272118</v>
      </c>
      <c r="F3820" s="38" t="n">
        <v>0.666873132885866</v>
      </c>
      <c r="G3820" s="39" t="n">
        <f aca="false">F3820*E3820</f>
        <v>37.5849354436279</v>
      </c>
      <c r="H3820" s="40"/>
      <c r="I3820" s="40"/>
      <c r="L3820" s="40"/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3523801</v>
      </c>
      <c r="E3821" s="37" t="n">
        <f aca="false">(C3821-D3821)^2</f>
        <v>7.47774546176094</v>
      </c>
      <c r="F3821" s="38" t="n">
        <v>0.438072765356464</v>
      </c>
      <c r="G3821" s="39" t="n">
        <f aca="false">F3821*E3821</f>
        <v>3.27579663306536</v>
      </c>
      <c r="H3821" s="40"/>
      <c r="I3821" s="40"/>
      <c r="L3821" s="40"/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4467964</v>
      </c>
      <c r="E3822" s="37" t="n">
        <f aca="false">(C3822-D3822)^2</f>
        <v>0.228694995175032</v>
      </c>
      <c r="F3822" s="38" t="n">
        <v>0.654027373046689</v>
      </c>
      <c r="G3822" s="39" t="n">
        <f aca="false">F3822*E3822</f>
        <v>0.149572786923251</v>
      </c>
      <c r="H3822" s="40"/>
      <c r="I3822" s="40"/>
      <c r="L3822" s="40"/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78563467</v>
      </c>
      <c r="E3823" s="37" t="n">
        <f aca="false">(C3823-D3823)^2</f>
        <v>5.40145067086579</v>
      </c>
      <c r="F3823" s="38" t="n">
        <v>1.4811822458766</v>
      </c>
      <c r="G3823" s="39" t="n">
        <f aca="false">F3823*E3823</f>
        <v>8.00053283566468</v>
      </c>
      <c r="H3823" s="40"/>
      <c r="I3823" s="40"/>
      <c r="L3823" s="40"/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77982806</v>
      </c>
      <c r="E3824" s="37" t="n">
        <f aca="false">(C3824-D3824)^2</f>
        <v>6.39489833489972</v>
      </c>
      <c r="F3824" s="38" t="n">
        <v>2.13023183193565</v>
      </c>
      <c r="G3824" s="39" t="n">
        <f aca="false">F3824*E3824</f>
        <v>13.6226159949957</v>
      </c>
      <c r="H3824" s="40"/>
      <c r="I3824" s="40"/>
      <c r="L3824" s="40"/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60936156</v>
      </c>
      <c r="E3825" s="37" t="n">
        <f aca="false">(C3825-D3825)^2</f>
        <v>2.23147888949045</v>
      </c>
      <c r="F3825" s="38" t="n">
        <v>1.98191331013631</v>
      </c>
      <c r="G3825" s="39" t="n">
        <f aca="false">F3825*E3825</f>
        <v>4.42259771236932</v>
      </c>
      <c r="H3825" s="40"/>
      <c r="I3825" s="40"/>
      <c r="L3825" s="40"/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54052992</v>
      </c>
      <c r="E3826" s="37" t="n">
        <f aca="false">(C3826-D3826)^2</f>
        <v>0.0624950271254177</v>
      </c>
      <c r="F3826" s="38" t="n">
        <v>4.03350014055286</v>
      </c>
      <c r="G3826" s="39" t="n">
        <f aca="false">F3826*E3826</f>
        <v>0.252073700694227</v>
      </c>
      <c r="H3826" s="40"/>
      <c r="I3826" s="40"/>
      <c r="L3826" s="40"/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38151158</v>
      </c>
      <c r="E3827" s="37" t="n">
        <f aca="false">(C3827-D3827)^2</f>
        <v>0.842994218773333</v>
      </c>
      <c r="F3827" s="38" t="n">
        <v>12.4184685501472</v>
      </c>
      <c r="G3827" s="39" t="n">
        <f aca="false">F3827*E3827</f>
        <v>10.4686971937926</v>
      </c>
      <c r="H3827" s="40"/>
      <c r="I3827" s="40"/>
      <c r="L3827" s="40"/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7570921</v>
      </c>
      <c r="E3828" s="37" t="n">
        <f aca="false">(C3828-D3828)^2</f>
        <v>21.6625496739728</v>
      </c>
      <c r="F3828" s="38" t="n">
        <v>0.740262815130215</v>
      </c>
      <c r="G3828" s="39" t="n">
        <f aca="false">F3828*E3828</f>
        <v>16.0359800045532</v>
      </c>
      <c r="H3828" s="40"/>
      <c r="I3828" s="40"/>
      <c r="L3828" s="40"/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19626565</v>
      </c>
      <c r="E3829" s="37" t="n">
        <f aca="false">(C3829-D3829)^2</f>
        <v>19.6668461710529</v>
      </c>
      <c r="F3829" s="38" t="n">
        <v>0.635726912513796</v>
      </c>
      <c r="G3829" s="39" t="n">
        <f aca="false">F3829*E3829</f>
        <v>12.5027433952072</v>
      </c>
      <c r="H3829" s="40"/>
      <c r="I3829" s="40"/>
      <c r="L3829" s="40"/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1249058</v>
      </c>
      <c r="E3830" s="37" t="n">
        <f aca="false">(C3830-D3830)^2</f>
        <v>11.6141783262209</v>
      </c>
      <c r="F3830" s="38" t="n">
        <v>1.69259095992521</v>
      </c>
      <c r="G3830" s="39" t="n">
        <f aca="false">F3830*E3830</f>
        <v>19.6580532419207</v>
      </c>
      <c r="H3830" s="40"/>
      <c r="I3830" s="40"/>
      <c r="L3830" s="40"/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57866313</v>
      </c>
      <c r="E3831" s="37" t="n">
        <f aca="false">(C3831-D3831)^2</f>
        <v>0.801368076146007</v>
      </c>
      <c r="F3831" s="38" t="n">
        <v>9.6812528542512</v>
      </c>
      <c r="G3831" s="39" t="n">
        <f aca="false">F3831*E3831</f>
        <v>7.75824697449432</v>
      </c>
      <c r="H3831" s="40"/>
      <c r="I3831" s="40"/>
      <c r="L3831" s="40"/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723875</v>
      </c>
      <c r="E3832" s="37" t="n">
        <f aca="false">(C3832-D3832)^2</f>
        <v>0.598764316094989</v>
      </c>
      <c r="F3832" s="38" t="n">
        <v>0.812946962249591</v>
      </c>
      <c r="G3832" s="39" t="n">
        <f aca="false">F3832*E3832</f>
        <v>0.486763631872876</v>
      </c>
      <c r="H3832" s="40"/>
      <c r="I3832" s="40"/>
      <c r="L3832" s="40"/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01749093</v>
      </c>
      <c r="E3833" s="37" t="n">
        <f aca="false">(C3833-D3833)^2</f>
        <v>0.132057962316073</v>
      </c>
      <c r="F3833" s="38" t="n">
        <v>2.76726579107249</v>
      </c>
      <c r="G3833" s="39" t="n">
        <f aca="false">F3833*E3833</f>
        <v>0.365439481556009</v>
      </c>
      <c r="H3833" s="40"/>
      <c r="I3833" s="40"/>
      <c r="L3833" s="40"/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08566556</v>
      </c>
      <c r="E3834" s="37" t="n">
        <f aca="false">(C3834-D3834)^2</f>
        <v>9.59444920301499</v>
      </c>
      <c r="F3834" s="38" t="n">
        <v>1.10696105338188</v>
      </c>
      <c r="G3834" s="39" t="n">
        <f aca="false">F3834*E3834</f>
        <v>10.6206815963884</v>
      </c>
      <c r="H3834" s="40"/>
      <c r="I3834" s="40"/>
      <c r="L3834" s="40"/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283445</v>
      </c>
      <c r="E3835" s="37" t="n">
        <f aca="false">(C3835-D3835)^2</f>
        <v>1207.02753486018</v>
      </c>
      <c r="F3835" s="38" t="n">
        <v>0.232033295453401</v>
      </c>
      <c r="G3835" s="39" t="n">
        <f aca="false">F3835*E3835</f>
        <v>280.070576616602</v>
      </c>
      <c r="H3835" s="40"/>
      <c r="I3835" s="40"/>
      <c r="L3835" s="40"/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13602044</v>
      </c>
      <c r="E3836" s="37" t="n">
        <f aca="false">(C3836-D3836)^2</f>
        <v>0.330674697509766</v>
      </c>
      <c r="F3836" s="38" t="n">
        <v>1.74299134951753</v>
      </c>
      <c r="G3836" s="39" t="n">
        <f aca="false">F3836*E3836</f>
        <v>0.576363137263847</v>
      </c>
      <c r="H3836" s="40"/>
      <c r="I3836" s="40"/>
      <c r="L3836" s="40"/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8592921</v>
      </c>
      <c r="E3837" s="37" t="n">
        <f aca="false">(C3837-D3837)^2</f>
        <v>56.5259523264795</v>
      </c>
      <c r="F3837" s="38" t="n">
        <v>0.399649841875107</v>
      </c>
      <c r="G3837" s="39" t="n">
        <f aca="false">F3837*E3837</f>
        <v>22.5905879091174</v>
      </c>
      <c r="H3837" s="40"/>
      <c r="I3837" s="40"/>
      <c r="L3837" s="40"/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1098152</v>
      </c>
      <c r="E3838" s="37" t="n">
        <f aca="false">(C3838-D3838)^2</f>
        <v>2.39157777788005</v>
      </c>
      <c r="F3838" s="38" t="n">
        <v>2.21378678796891</v>
      </c>
      <c r="G3838" s="39" t="n">
        <f aca="false">F3838*E3838</f>
        <v>5.2944432870709</v>
      </c>
      <c r="H3838" s="40"/>
      <c r="I3838" s="40"/>
      <c r="L3838" s="40"/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54052992</v>
      </c>
      <c r="E3839" s="37" t="n">
        <f aca="false">(C3839-D3839)^2</f>
        <v>0.0624950271254177</v>
      </c>
      <c r="F3839" s="38" t="n">
        <v>4.03350014055286</v>
      </c>
      <c r="G3839" s="39" t="n">
        <f aca="false">F3839*E3839</f>
        <v>0.252073700694227</v>
      </c>
      <c r="H3839" s="40"/>
      <c r="I3839" s="40"/>
      <c r="L3839" s="40"/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64870022</v>
      </c>
      <c r="E3840" s="37" t="n">
        <f aca="false">(C3840-D3840)^2</f>
        <v>0.0167024438766605</v>
      </c>
      <c r="F3840" s="38" t="n">
        <v>1.14761612662898</v>
      </c>
      <c r="G3840" s="39" t="n">
        <f aca="false">F3840*E3840</f>
        <v>0.0191679939469712</v>
      </c>
      <c r="H3840" s="40"/>
      <c r="I3840" s="40"/>
      <c r="L3840" s="40"/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44645337</v>
      </c>
      <c r="E3841" s="37" t="n">
        <f aca="false">(C3841-D3841)^2</f>
        <v>5.55746562171652</v>
      </c>
      <c r="F3841" s="38" t="n">
        <v>1.55856882351883</v>
      </c>
      <c r="G3841" s="39" t="n">
        <f aca="false">F3841*E3841</f>
        <v>8.66169265578505</v>
      </c>
      <c r="H3841" s="40"/>
      <c r="I3841" s="40"/>
      <c r="L3841" s="40"/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4883956</v>
      </c>
      <c r="E3842" s="37" t="n">
        <f aca="false">(C3842-D3842)^2</f>
        <v>3.2542913489805</v>
      </c>
      <c r="F3842" s="38" t="n">
        <v>0.833601147883585</v>
      </c>
      <c r="G3842" s="39" t="n">
        <f aca="false">F3842*E3842</f>
        <v>2.71278100405776</v>
      </c>
      <c r="H3842" s="40"/>
      <c r="I3842" s="40"/>
      <c r="L3842" s="40"/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38898122</v>
      </c>
      <c r="E3843" s="37" t="n">
        <f aca="false">(C3843-D3843)^2</f>
        <v>0.592389693948636</v>
      </c>
      <c r="F3843" s="38" t="n">
        <v>4.38034289646777</v>
      </c>
      <c r="G3843" s="39" t="n">
        <f aca="false">F3843*E3843</f>
        <v>2.59486998782862</v>
      </c>
      <c r="H3843" s="40"/>
      <c r="I3843" s="40"/>
      <c r="L3843" s="40"/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640881</v>
      </c>
      <c r="E3844" s="37" t="n">
        <f aca="false">(C3844-D3844)^2</f>
        <v>71.6342521526993</v>
      </c>
      <c r="F3844" s="38" t="n">
        <v>0.647802194986294</v>
      </c>
      <c r="G3844" s="39" t="n">
        <f aca="false">F3844*E3844</f>
        <v>46.4048257807203</v>
      </c>
      <c r="H3844" s="40"/>
      <c r="I3844" s="40"/>
      <c r="L3844" s="40"/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1260455</v>
      </c>
      <c r="E3845" s="37" t="n">
        <f aca="false">(C3845-D3845)^2</f>
        <v>6.21386232580373</v>
      </c>
      <c r="F3845" s="38" t="n">
        <v>0.660382938168548</v>
      </c>
      <c r="G3845" s="39" t="n">
        <f aca="false">F3845*E3845</f>
        <v>4.10352866008912</v>
      </c>
      <c r="H3845" s="40"/>
      <c r="I3845" s="40"/>
      <c r="L3845" s="40"/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4883956</v>
      </c>
      <c r="E3846" s="37" t="n">
        <f aca="false">(C3846-D3846)^2</f>
        <v>7.86222225130138</v>
      </c>
      <c r="F3846" s="38" t="n">
        <v>0.833601147883585</v>
      </c>
      <c r="G3846" s="39" t="n">
        <f aca="false">F3846*E3846</f>
        <v>6.55395749360069</v>
      </c>
      <c r="H3846" s="40"/>
      <c r="I3846" s="40"/>
      <c r="L3846" s="40"/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3799097</v>
      </c>
      <c r="E3847" s="37" t="n">
        <f aca="false">(C3847-D3847)^2</f>
        <v>30.4915338038303</v>
      </c>
      <c r="F3847" s="38" t="n">
        <v>0.673502388089336</v>
      </c>
      <c r="G3847" s="39" t="n">
        <f aca="false">F3847*E3847</f>
        <v>20.5361208333864</v>
      </c>
      <c r="H3847" s="40"/>
      <c r="I3847" s="40"/>
      <c r="L3847" s="40"/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73892212</v>
      </c>
      <c r="E3848" s="37" t="n">
        <f aca="false">(C3848-D3848)^2</f>
        <v>2.80113420094027</v>
      </c>
      <c r="F3848" s="38" t="n">
        <v>3.08388590620349</v>
      </c>
      <c r="G3848" s="39" t="n">
        <f aca="false">F3848*E3848</f>
        <v>8.63837828366429</v>
      </c>
      <c r="H3848" s="40"/>
      <c r="I3848" s="40"/>
      <c r="L3848" s="40"/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75390167</v>
      </c>
      <c r="E3849" s="37" t="n">
        <f aca="false">(C3849-D3849)^2</f>
        <v>0.655870991854931</v>
      </c>
      <c r="F3849" s="38" t="n">
        <v>5.31355619508916</v>
      </c>
      <c r="G3849" s="39" t="n">
        <f aca="false">F3849*E3849</f>
        <v>3.48500737195004</v>
      </c>
      <c r="H3849" s="40"/>
      <c r="I3849" s="40"/>
      <c r="L3849" s="40"/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71946895</v>
      </c>
      <c r="E3850" s="37" t="n">
        <f aca="false">(C3850-D3850)^2</f>
        <v>9.49678815916053</v>
      </c>
      <c r="F3850" s="38" t="n">
        <v>1.08777323614475</v>
      </c>
      <c r="G3850" s="39" t="n">
        <f aca="false">F3850*E3850</f>
        <v>10.3303519888712</v>
      </c>
      <c r="H3850" s="40"/>
      <c r="I3850" s="40"/>
      <c r="L3850" s="40"/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8477921</v>
      </c>
      <c r="E3851" s="37" t="n">
        <f aca="false">(C3851-D3851)^2</f>
        <v>0.0725755436013343</v>
      </c>
      <c r="F3851" s="38" t="n">
        <v>3.74089459413541</v>
      </c>
      <c r="G3851" s="39" t="n">
        <f aca="false">F3851*E3851</f>
        <v>0.27149745872467</v>
      </c>
      <c r="H3851" s="40"/>
      <c r="I3851" s="40"/>
      <c r="L3851" s="40"/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4883956</v>
      </c>
      <c r="E3852" s="37" t="n">
        <f aca="false">(C3852-D3852)^2</f>
        <v>3.2542913489805</v>
      </c>
      <c r="F3852" s="38" t="n">
        <v>0.833601147883585</v>
      </c>
      <c r="G3852" s="39" t="n">
        <f aca="false">F3852*E3852</f>
        <v>2.71278100405776</v>
      </c>
      <c r="H3852" s="40"/>
      <c r="I3852" s="40"/>
      <c r="L3852" s="40"/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38151158</v>
      </c>
      <c r="E3853" s="37" t="n">
        <f aca="false">(C3853-D3853)^2</f>
        <v>0.00669988640356497</v>
      </c>
      <c r="F3853" s="38" t="n">
        <v>12.4184685501472</v>
      </c>
      <c r="G3853" s="39" t="n">
        <f aca="false">F3853*E3853</f>
        <v>0.0832023285922307</v>
      </c>
      <c r="H3853" s="40"/>
      <c r="I3853" s="40"/>
      <c r="L3853" s="40"/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3878455</v>
      </c>
      <c r="E3854" s="37" t="n">
        <f aca="false">(C3854-D3854)^2</f>
        <v>0.723307961690599</v>
      </c>
      <c r="F3854" s="38" t="n">
        <v>0.537095904177694</v>
      </c>
      <c r="G3854" s="39" t="n">
        <f aca="false">F3854*E3854</f>
        <v>0.388485743683137</v>
      </c>
      <c r="H3854" s="40"/>
      <c r="I3854" s="40"/>
      <c r="L3854" s="40"/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7462619</v>
      </c>
      <c r="E3855" s="37" t="n">
        <f aca="false">(C3855-D3855)^2</f>
        <v>188.580241375684</v>
      </c>
      <c r="F3855" s="38" t="n">
        <v>0.30292299844161</v>
      </c>
      <c r="G3855" s="39" t="n">
        <f aca="false">F3855*E3855</f>
        <v>57.1252921643647</v>
      </c>
      <c r="H3855" s="40"/>
      <c r="I3855" s="40"/>
      <c r="L3855" s="40"/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3765886</v>
      </c>
      <c r="E3856" s="37" t="n">
        <f aca="false">(C3856-D3856)^2</f>
        <v>0.622310610953256</v>
      </c>
      <c r="F3856" s="38" t="n">
        <v>0.823134450087616</v>
      </c>
      <c r="G3856" s="39" t="n">
        <f aca="false">F3856*E3856</f>
        <v>0.512245302530697</v>
      </c>
      <c r="H3856" s="40"/>
      <c r="I3856" s="40"/>
      <c r="L3856" s="40"/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44310599</v>
      </c>
      <c r="E3857" s="37" t="n">
        <f aca="false">(C3857-D3857)^2</f>
        <v>0.0509239049683398</v>
      </c>
      <c r="F3857" s="38" t="n">
        <v>1.29161732273325</v>
      </c>
      <c r="G3857" s="39" t="n">
        <f aca="false">F3857*E3857</f>
        <v>0.0657741977983293</v>
      </c>
      <c r="H3857" s="40"/>
      <c r="I3857" s="40"/>
      <c r="L3857" s="40"/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17513865</v>
      </c>
      <c r="E3858" s="37" t="n">
        <f aca="false">(C3858-D3858)^2</f>
        <v>12.7038430080266</v>
      </c>
      <c r="F3858" s="38" t="n">
        <v>2.30474109498943</v>
      </c>
      <c r="G3858" s="39" t="n">
        <f aca="false">F3858*E3858</f>
        <v>29.279069044893</v>
      </c>
      <c r="H3858" s="40"/>
      <c r="I3858" s="40"/>
      <c r="L3858" s="40"/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72683029</v>
      </c>
      <c r="E3859" s="37" t="n">
        <f aca="false">(C3859-D3859)^2</f>
        <v>0.00333757016069448</v>
      </c>
      <c r="F3859" s="38" t="n">
        <v>17.6391579173605</v>
      </c>
      <c r="G3859" s="39" t="n">
        <f aca="false">F3859*E3859</f>
        <v>0.0588719271247603</v>
      </c>
      <c r="H3859" s="40"/>
      <c r="I3859" s="40"/>
      <c r="L3859" s="40"/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0982483</v>
      </c>
      <c r="E3860" s="37" t="n">
        <f aca="false">(C3860-D3860)^2</f>
        <v>78.3127934468538</v>
      </c>
      <c r="F3860" s="38" t="n">
        <v>0.866799339617399</v>
      </c>
      <c r="G3860" s="39" t="n">
        <f aca="false">F3860*E3860</f>
        <v>67.8814776433267</v>
      </c>
      <c r="H3860" s="40"/>
      <c r="I3860" s="40"/>
      <c r="L3860" s="40"/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72683029</v>
      </c>
      <c r="E3861" s="37" t="n">
        <f aca="false">(C3861-D3861)^2</f>
        <v>0.00333757016069448</v>
      </c>
      <c r="F3861" s="38" t="n">
        <v>17.6391579173605</v>
      </c>
      <c r="G3861" s="39" t="n">
        <f aca="false">F3861*E3861</f>
        <v>0.0588719271247603</v>
      </c>
      <c r="H3861" s="40"/>
      <c r="I3861" s="40"/>
      <c r="L3861" s="40"/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3830634</v>
      </c>
      <c r="E3862" s="37" t="n">
        <f aca="false">(C3862-D3862)^2</f>
        <v>231.22107846182</v>
      </c>
      <c r="F3862" s="38" t="n">
        <v>0.554113651950229</v>
      </c>
      <c r="G3862" s="39" t="n">
        <f aca="false">F3862*E3862</f>
        <v>128.12275619435</v>
      </c>
      <c r="H3862" s="40"/>
      <c r="I3862" s="40"/>
      <c r="L3862" s="40"/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25375715</v>
      </c>
      <c r="E3863" s="37" t="n">
        <f aca="false">(C3863-D3863)^2</f>
        <v>0.261389113453998</v>
      </c>
      <c r="F3863" s="38" t="n">
        <v>2.05319021670994</v>
      </c>
      <c r="G3863" s="39" t="n">
        <f aca="false">F3863*E3863</f>
        <v>0.536681570498232</v>
      </c>
      <c r="H3863" s="40"/>
      <c r="I3863" s="40"/>
      <c r="L3863" s="40"/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72683029</v>
      </c>
      <c r="E3864" s="37" t="n">
        <f aca="false">(C3864-D3864)^2</f>
        <v>0.00333757016069448</v>
      </c>
      <c r="F3864" s="38" t="n">
        <v>17.6391579173605</v>
      </c>
      <c r="G3864" s="39" t="n">
        <f aca="false">F3864*E3864</f>
        <v>0.0588719271247603</v>
      </c>
      <c r="H3864" s="40"/>
      <c r="I3864" s="40"/>
      <c r="L3864" s="40"/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4565813</v>
      </c>
      <c r="E3865" s="37" t="n">
        <f aca="false">(C3865-D3865)^2</f>
        <v>947.128215255674</v>
      </c>
      <c r="F3865" s="38" t="n">
        <v>0.446185987761223</v>
      </c>
      <c r="G3865" s="39" t="n">
        <f aca="false">F3865*E3865</f>
        <v>422.595338260377</v>
      </c>
      <c r="H3865" s="40"/>
      <c r="I3865" s="40"/>
      <c r="L3865" s="40"/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4386689</v>
      </c>
      <c r="E3866" s="37" t="n">
        <f aca="false">(C3866-D3866)^2</f>
        <v>0.462800530356156</v>
      </c>
      <c r="F3866" s="38" t="n">
        <v>0.59190480518627</v>
      </c>
      <c r="G3866" s="39" t="n">
        <f aca="false">F3866*E3866</f>
        <v>0.273933857760563</v>
      </c>
      <c r="H3866" s="40"/>
      <c r="I3866" s="40"/>
      <c r="L3866" s="40"/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38987412</v>
      </c>
      <c r="E3867" s="37" t="n">
        <f aca="false">(C3867-D3867)^2</f>
        <v>0.00101407242855695</v>
      </c>
      <c r="F3867" s="38" t="n">
        <v>32.1383912513922</v>
      </c>
      <c r="G3867" s="39" t="n">
        <f aca="false">F3867*E3867</f>
        <v>0.0325906564662125</v>
      </c>
      <c r="H3867" s="40"/>
      <c r="I3867" s="40"/>
      <c r="L3867" s="40"/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34781407</v>
      </c>
      <c r="E3868" s="37" t="n">
        <f aca="false">(C3868-D3868)^2</f>
        <v>0.0287399580108476</v>
      </c>
      <c r="F3868" s="38" t="n">
        <v>5.96455760586148</v>
      </c>
      <c r="G3868" s="39" t="n">
        <f aca="false">F3868*E3868</f>
        <v>0.17142113514574</v>
      </c>
      <c r="H3868" s="40"/>
      <c r="I3868" s="40"/>
      <c r="L3868" s="40"/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71946895</v>
      </c>
      <c r="E3869" s="37" t="n">
        <f aca="false">(C3869-D3869)^2</f>
        <v>16.6601600152667</v>
      </c>
      <c r="F3869" s="38" t="n">
        <v>1.08777323614475</v>
      </c>
      <c r="G3869" s="39" t="n">
        <f aca="false">F3869*E3869</f>
        <v>18.1224761744962</v>
      </c>
      <c r="H3869" s="40"/>
      <c r="I3869" s="40"/>
      <c r="L3869" s="40"/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2898677</v>
      </c>
      <c r="E3870" s="37" t="n">
        <f aca="false">(C3870-D3870)^2</f>
        <v>0.502619359992969</v>
      </c>
      <c r="F3870" s="38" t="n">
        <v>1.41162847816728</v>
      </c>
      <c r="G3870" s="39" t="n">
        <f aca="false">F3870*E3870</f>
        <v>0.709511802244289</v>
      </c>
      <c r="H3870" s="40"/>
      <c r="I3870" s="40"/>
      <c r="L3870" s="40"/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11666628</v>
      </c>
      <c r="E3871" s="37" t="n">
        <f aca="false">(C3871-D3871)^2</f>
        <v>0.0666855157876876</v>
      </c>
      <c r="F3871" s="38" t="n">
        <v>1.34875236635286</v>
      </c>
      <c r="G3871" s="39" t="n">
        <f aca="false">F3871*E3871</f>
        <v>0.0899422472201049</v>
      </c>
      <c r="H3871" s="40"/>
      <c r="I3871" s="40"/>
      <c r="L3871" s="40"/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699197864</v>
      </c>
      <c r="E3872" s="37" t="n">
        <f aca="false">(C3872-D3872)^2</f>
        <v>2.86436771131763</v>
      </c>
      <c r="F3872" s="38" t="n">
        <v>3.2736477907066</v>
      </c>
      <c r="G3872" s="39" t="n">
        <f aca="false">F3872*E3872</f>
        <v>9.37693102992629</v>
      </c>
      <c r="H3872" s="40"/>
      <c r="I3872" s="40"/>
      <c r="L3872" s="40"/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8477921</v>
      </c>
      <c r="E3873" s="37" t="n">
        <f aca="false">(C3873-D3873)^2</f>
        <v>0.533778574042914</v>
      </c>
      <c r="F3873" s="38" t="n">
        <v>3.74089459413541</v>
      </c>
      <c r="G3873" s="39" t="n">
        <f aca="false">F3873*E3873</f>
        <v>1.99680938210244</v>
      </c>
      <c r="H3873" s="40"/>
      <c r="I3873" s="40"/>
      <c r="L3873" s="40"/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72683029</v>
      </c>
      <c r="E3874" s="37" t="n">
        <f aca="false">(C3874-D3874)^2</f>
        <v>0.887794155624089</v>
      </c>
      <c r="F3874" s="38" t="n">
        <v>17.6391579173605</v>
      </c>
      <c r="G3874" s="39" t="n">
        <f aca="false">F3874*E3874</f>
        <v>15.659941309163</v>
      </c>
      <c r="H3874" s="40"/>
      <c r="I3874" s="40"/>
      <c r="L3874" s="40"/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1098152</v>
      </c>
      <c r="E3875" s="37" t="n">
        <f aca="false">(C3875-D3875)^2</f>
        <v>12.577468533954</v>
      </c>
      <c r="F3875" s="38" t="n">
        <v>2.21378678796891</v>
      </c>
      <c r="G3875" s="39" t="n">
        <f aca="false">F3875*E3875</f>
        <v>27.843833666562</v>
      </c>
      <c r="H3875" s="40"/>
      <c r="I3875" s="40"/>
      <c r="L3875" s="40"/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75390167</v>
      </c>
      <c r="E3876" s="37" t="n">
        <f aca="false">(C3876-D3876)^2</f>
        <v>0.0361537426352644</v>
      </c>
      <c r="F3876" s="38" t="n">
        <v>5.31355619508916</v>
      </c>
      <c r="G3876" s="39" t="n">
        <f aca="false">F3876*E3876</f>
        <v>0.192104943155268</v>
      </c>
      <c r="H3876" s="40"/>
      <c r="I3876" s="40"/>
      <c r="L3876" s="40"/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4876313</v>
      </c>
      <c r="E3877" s="37" t="n">
        <f aca="false">(C3877-D3877)^2</f>
        <v>100.066181193628</v>
      </c>
      <c r="F3877" s="38" t="n">
        <v>1.00164156199222</v>
      </c>
      <c r="G3877" s="39" t="n">
        <f aca="false">F3877*E3877</f>
        <v>100.230446033382</v>
      </c>
      <c r="H3877" s="40"/>
      <c r="I3877" s="40"/>
      <c r="L3877" s="40"/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7495666</v>
      </c>
      <c r="E3878" s="37" t="n">
        <f aca="false">(C3878-D3878)^2</f>
        <v>3.88974057758932</v>
      </c>
      <c r="F3878" s="38" t="n">
        <v>0.971149986344324</v>
      </c>
      <c r="G3878" s="39" t="n">
        <f aca="false">F3878*E3878</f>
        <v>3.77752150880883</v>
      </c>
      <c r="H3878" s="40"/>
      <c r="I3878" s="40"/>
      <c r="L3878" s="40"/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73892212</v>
      </c>
      <c r="E3879" s="37" t="n">
        <f aca="false">(C3879-D3879)^2</f>
        <v>2.80113420094027</v>
      </c>
      <c r="F3879" s="38" t="n">
        <v>3.08388590620349</v>
      </c>
      <c r="G3879" s="39" t="n">
        <f aca="false">F3879*E3879</f>
        <v>8.63837828366429</v>
      </c>
      <c r="H3879" s="40"/>
      <c r="I3879" s="40"/>
      <c r="L3879" s="40"/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1098152</v>
      </c>
      <c r="E3880" s="37" t="n">
        <f aca="false">(C3880-D3880)^2</f>
        <v>0.298632399843088</v>
      </c>
      <c r="F3880" s="38" t="n">
        <v>2.21378678796891</v>
      </c>
      <c r="G3880" s="39" t="n">
        <f aca="false">F3880*E3880</f>
        <v>0.661108461232077</v>
      </c>
      <c r="H3880" s="40"/>
      <c r="I3880" s="40"/>
      <c r="L3880" s="40"/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397843509</v>
      </c>
      <c r="E3881" s="37" t="n">
        <f aca="false">(C3881-D3881)^2</f>
        <v>2.12928098936489</v>
      </c>
      <c r="F3881" s="38" t="n">
        <v>1.85419693277099</v>
      </c>
      <c r="G3881" s="39" t="n">
        <f aca="false">F3881*E3881</f>
        <v>3.94810627948795</v>
      </c>
      <c r="H3881" s="40"/>
      <c r="I3881" s="40"/>
      <c r="L3881" s="40"/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4467964</v>
      </c>
      <c r="E3882" s="37" t="n">
        <f aca="false">(C3882-D3882)^2</f>
        <v>2.18513630581575</v>
      </c>
      <c r="F3882" s="38" t="n">
        <v>0.654027373046689</v>
      </c>
      <c r="G3882" s="39" t="n">
        <f aca="false">F3882*E3882</f>
        <v>1.42913895784162</v>
      </c>
      <c r="H3882" s="40"/>
      <c r="I3882" s="40"/>
      <c r="L3882" s="40"/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44645337</v>
      </c>
      <c r="E3883" s="37" t="n">
        <f aca="false">(C3883-D3883)^2</f>
        <v>5.55746562171652</v>
      </c>
      <c r="F3883" s="38" t="n">
        <v>1.55856882351883</v>
      </c>
      <c r="G3883" s="39" t="n">
        <f aca="false">F3883*E3883</f>
        <v>8.66169265578505</v>
      </c>
      <c r="H3883" s="40"/>
      <c r="I3883" s="40"/>
      <c r="L3883" s="40"/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17513865</v>
      </c>
      <c r="E3884" s="37" t="n">
        <f aca="false">(C3884-D3884)^2</f>
        <v>0.189882348137515</v>
      </c>
      <c r="F3884" s="38" t="n">
        <v>2.30474109498943</v>
      </c>
      <c r="G3884" s="39" t="n">
        <f aca="false">F3884*E3884</f>
        <v>0.437629650965621</v>
      </c>
      <c r="H3884" s="40"/>
      <c r="I3884" s="40"/>
      <c r="L3884" s="40"/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2607269</v>
      </c>
      <c r="E3885" s="37" t="n">
        <f aca="false">(C3885-D3885)^2</f>
        <v>336.135984059703</v>
      </c>
      <c r="F3885" s="38" t="n">
        <v>0.597024404256839</v>
      </c>
      <c r="G3885" s="39" t="n">
        <f aca="false">F3885*E3885</f>
        <v>200.68138563253</v>
      </c>
      <c r="H3885" s="40"/>
      <c r="I3885" s="40"/>
      <c r="L3885" s="40"/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4338069</v>
      </c>
      <c r="E3886" s="37" t="n">
        <f aca="false">(C3886-D3886)^2</f>
        <v>197.442953613326</v>
      </c>
      <c r="F3886" s="38" t="n">
        <v>0.509869984893717</v>
      </c>
      <c r="G3886" s="39" t="n">
        <f aca="false">F3886*E3886</f>
        <v>100.670235776197</v>
      </c>
      <c r="H3886" s="40"/>
      <c r="I3886" s="40"/>
      <c r="L3886" s="40"/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4842433</v>
      </c>
      <c r="E3887" s="37" t="n">
        <f aca="false">(C3887-D3887)^2</f>
        <v>39.7583131992249</v>
      </c>
      <c r="F3887" s="38" t="n">
        <v>0.586878902431641</v>
      </c>
      <c r="G3887" s="39" t="n">
        <f aca="false">F3887*E3887</f>
        <v>23.3333152128945</v>
      </c>
      <c r="H3887" s="40"/>
      <c r="I3887" s="40"/>
      <c r="L3887" s="40"/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68856739</v>
      </c>
      <c r="E3888" s="37" t="n">
        <f aca="false">(C3888-D3888)^2</f>
        <v>143.898121500254</v>
      </c>
      <c r="F3888" s="38" t="n">
        <v>0.495603218822462</v>
      </c>
      <c r="G3888" s="39" t="n">
        <f aca="false">F3888*E3888</f>
        <v>71.3163721980317</v>
      </c>
      <c r="H3888" s="40"/>
      <c r="I3888" s="40"/>
      <c r="L3888" s="40"/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598992364</v>
      </c>
      <c r="E3889" s="37" t="n">
        <f aca="false">(C3889-D3889)^2</f>
        <v>185.301626677246</v>
      </c>
      <c r="F3889" s="38" t="n">
        <v>0.415531110415338</v>
      </c>
      <c r="G3889" s="39" t="n">
        <f aca="false">F3889*E3889</f>
        <v>76.9985906949644</v>
      </c>
      <c r="H3889" s="40"/>
      <c r="I3889" s="40"/>
      <c r="L3889" s="40"/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553238</v>
      </c>
      <c r="E3890" s="37" t="n">
        <f aca="false">(C3890-D3890)^2</f>
        <v>109.185902784415</v>
      </c>
      <c r="F3890" s="38" t="n">
        <v>0.641703339841268</v>
      </c>
      <c r="G3890" s="39" t="n">
        <f aca="false">F3890*E3890</f>
        <v>70.0649584803432</v>
      </c>
      <c r="H3890" s="40"/>
      <c r="I3890" s="40"/>
      <c r="L3890" s="40"/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55948701</v>
      </c>
      <c r="E3891" s="37" t="n">
        <f aca="false">(C3891-D3891)^2</f>
        <v>0.227016746468894</v>
      </c>
      <c r="F3891" s="38" t="n">
        <v>1.91576408036479</v>
      </c>
      <c r="G3891" s="39" t="n">
        <f aca="false">F3891*E3891</f>
        <v>0.434910528526386</v>
      </c>
      <c r="H3891" s="40"/>
      <c r="I3891" s="40"/>
      <c r="L3891" s="40"/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54052992</v>
      </c>
      <c r="E3892" s="37" t="n">
        <f aca="false">(C3892-D3892)^2</f>
        <v>0.0624950271254177</v>
      </c>
      <c r="F3892" s="38" t="n">
        <v>4.03350014055286</v>
      </c>
      <c r="G3892" s="39" t="n">
        <f aca="false">F3892*E3892</f>
        <v>0.252073700694227</v>
      </c>
      <c r="H3892" s="40"/>
      <c r="I3892" s="40"/>
      <c r="L3892" s="40"/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3765886</v>
      </c>
      <c r="E3893" s="37" t="n">
        <f aca="false">(C3893-D3893)^2</f>
        <v>0.0445772862709688</v>
      </c>
      <c r="F3893" s="38" t="n">
        <v>0.823134450087616</v>
      </c>
      <c r="G3893" s="39" t="n">
        <f aca="false">F3893*E3893</f>
        <v>0.0366931000210521</v>
      </c>
      <c r="H3893" s="40"/>
      <c r="I3893" s="40"/>
      <c r="L3893" s="40"/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38898122</v>
      </c>
      <c r="E3894" s="37" t="n">
        <f aca="false">(C3894-D3894)^2</f>
        <v>0.592389693948636</v>
      </c>
      <c r="F3894" s="38" t="n">
        <v>4.38034289646777</v>
      </c>
      <c r="G3894" s="39" t="n">
        <f aca="false">F3894*E3894</f>
        <v>2.59486998782862</v>
      </c>
      <c r="H3894" s="40"/>
      <c r="I3894" s="40"/>
      <c r="L3894" s="40"/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5452671</v>
      </c>
      <c r="E3895" s="37" t="n">
        <f aca="false">(C3895-D3895)^2</f>
        <v>790.055225498561</v>
      </c>
      <c r="F3895" s="38" t="n">
        <v>0.342551895743835</v>
      </c>
      <c r="G3895" s="39" t="n">
        <f aca="false">F3895*E3895</f>
        <v>270.634915236855</v>
      </c>
      <c r="H3895" s="40"/>
      <c r="I3895" s="40"/>
      <c r="L3895" s="40"/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13602044</v>
      </c>
      <c r="E3896" s="37" t="n">
        <f aca="false">(C3896-D3896)^2</f>
        <v>0.180588270305678</v>
      </c>
      <c r="F3896" s="38" t="n">
        <v>1.74299134951753</v>
      </c>
      <c r="G3896" s="39" t="n">
        <f aca="false">F3896*E3896</f>
        <v>0.314763792967129</v>
      </c>
      <c r="H3896" s="40"/>
      <c r="I3896" s="40"/>
      <c r="L3896" s="40"/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04936685</v>
      </c>
      <c r="E3897" s="37" t="n">
        <f aca="false">(C3897-D3897)^2</f>
        <v>1.70966214623042</v>
      </c>
      <c r="F3897" s="38" t="n">
        <v>1.44550427254737</v>
      </c>
      <c r="G3897" s="39" t="n">
        <f aca="false">F3897*E3897</f>
        <v>2.47132393698857</v>
      </c>
      <c r="H3897" s="40"/>
      <c r="I3897" s="40"/>
      <c r="L3897" s="40"/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7731521</v>
      </c>
      <c r="E3898" s="37" t="n">
        <f aca="false">(C3898-D3898)^2</f>
        <v>583.721039438224</v>
      </c>
      <c r="F3898" s="38" t="n">
        <v>0.348918753102214</v>
      </c>
      <c r="G3898" s="39" t="n">
        <f aca="false">F3898*E3898</f>
        <v>203.671217240314</v>
      </c>
      <c r="H3898" s="40"/>
      <c r="I3898" s="40"/>
      <c r="L3898" s="40"/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1953775</v>
      </c>
      <c r="E3899" s="37" t="n">
        <f aca="false">(C3899-D3899)^2</f>
        <v>153.191411374309</v>
      </c>
      <c r="F3899" s="38" t="n">
        <v>0.612973020596476</v>
      </c>
      <c r="G3899" s="39" t="n">
        <f aca="false">F3899*E3899</f>
        <v>93.9022021595476</v>
      </c>
      <c r="H3899" s="40"/>
      <c r="I3899" s="40"/>
      <c r="L3899" s="40"/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39615068</v>
      </c>
      <c r="E3900" s="37" t="n">
        <f aca="false">(C3900-D3900)^2</f>
        <v>1.79755816740399</v>
      </c>
      <c r="F3900" s="38" t="n">
        <v>1.51881399122375</v>
      </c>
      <c r="G3900" s="39" t="n">
        <f aca="false">F3900*E3900</f>
        <v>2.7301564946917</v>
      </c>
      <c r="H3900" s="40"/>
      <c r="I3900" s="40"/>
      <c r="L3900" s="40"/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640881</v>
      </c>
      <c r="E3901" s="37" t="n">
        <f aca="false">(C3901-D3901)^2</f>
        <v>131.416464368171</v>
      </c>
      <c r="F3901" s="38" t="n">
        <v>0.647802194986294</v>
      </c>
      <c r="G3901" s="39" t="n">
        <f aca="false">F3901*E3901</f>
        <v>85.1318740750391</v>
      </c>
      <c r="H3901" s="40"/>
      <c r="I3901" s="40"/>
      <c r="L3901" s="40"/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80224472</v>
      </c>
      <c r="E3902" s="37" t="n">
        <f aca="false">(C3902-D3902)^2</f>
        <v>15.3892073525804</v>
      </c>
      <c r="F3902" s="38" t="n">
        <v>0.0898330351086158</v>
      </c>
      <c r="G3902" s="39" t="n">
        <f aca="false">F3902*E3902</f>
        <v>1.38245920439813</v>
      </c>
      <c r="H3902" s="40"/>
      <c r="I3902" s="40"/>
      <c r="L3902" s="40"/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82427881</v>
      </c>
      <c r="E3903" s="37" t="n">
        <f aca="false">(C3903-D3903)^2</f>
        <v>15.2403635678883</v>
      </c>
      <c r="F3903" s="38" t="n">
        <v>0.142599288418747</v>
      </c>
      <c r="G3903" s="39" t="n">
        <f aca="false">F3903*E3903</f>
        <v>2.17326500002386</v>
      </c>
      <c r="H3903" s="40"/>
      <c r="I3903" s="40"/>
      <c r="L3903" s="40"/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2773757</v>
      </c>
      <c r="E3904" s="37" t="n">
        <f aca="false">(C3904-D3904)^2</f>
        <v>134.108067619385</v>
      </c>
      <c r="F3904" s="38" t="n">
        <v>0.701505841405359</v>
      </c>
      <c r="G3904" s="39" t="n">
        <f aca="false">F3904*E3904</f>
        <v>94.0775928145831</v>
      </c>
      <c r="H3904" s="40"/>
      <c r="I3904" s="40"/>
      <c r="L3904" s="40"/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4531539</v>
      </c>
      <c r="E3905" s="37" t="n">
        <f aca="false">(C3905-D3905)^2</f>
        <v>57.3369733485043</v>
      </c>
      <c r="F3905" s="38" t="n">
        <v>0.408561038846623</v>
      </c>
      <c r="G3905" s="39" t="n">
        <f aca="false">F3905*E3905</f>
        <v>23.425653395586</v>
      </c>
      <c r="H3905" s="40"/>
      <c r="I3905" s="40"/>
      <c r="L3905" s="40"/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19851678</v>
      </c>
      <c r="E3906" s="37" t="n">
        <f aca="false">(C3906-D3906)^2</f>
        <v>5.11971179880499</v>
      </c>
      <c r="F3906" s="38" t="n">
        <v>0.572337768669682</v>
      </c>
      <c r="G3906" s="39" t="n">
        <f aca="false">F3906*E3906</f>
        <v>2.93020442715989</v>
      </c>
      <c r="H3906" s="40"/>
      <c r="I3906" s="40"/>
      <c r="L3906" s="40"/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44645337</v>
      </c>
      <c r="E3907" s="37" t="n">
        <f aca="false">(C3907-D3907)^2</f>
        <v>11.2723211324259</v>
      </c>
      <c r="F3907" s="38" t="n">
        <v>1.55856882351883</v>
      </c>
      <c r="G3907" s="39" t="n">
        <f aca="false">F3907*E3907</f>
        <v>17.5686882856914</v>
      </c>
      <c r="H3907" s="40"/>
      <c r="I3907" s="40"/>
      <c r="L3907" s="40"/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453025</v>
      </c>
      <c r="E3908" s="37" t="n">
        <f aca="false">(C3908-D3908)^2</f>
        <v>9.7432344408244</v>
      </c>
      <c r="F3908" s="38" t="n">
        <v>0.529001776420692</v>
      </c>
      <c r="G3908" s="39" t="n">
        <f aca="false">F3908*E3908</f>
        <v>5.15418832727938</v>
      </c>
      <c r="H3908" s="40"/>
      <c r="I3908" s="40"/>
      <c r="L3908" s="40"/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4462276</v>
      </c>
      <c r="E3909" s="37" t="n">
        <f aca="false">(C3909-D3909)^2</f>
        <v>1.18687154898501</v>
      </c>
      <c r="F3909" s="38" t="n">
        <v>0.91578294614838</v>
      </c>
      <c r="G3909" s="39" t="n">
        <f aca="false">F3909*E3909</f>
        <v>1.08691672382918</v>
      </c>
      <c r="H3909" s="40"/>
      <c r="I3909" s="40"/>
      <c r="L3909" s="40"/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1249058</v>
      </c>
      <c r="E3910" s="37" t="n">
        <f aca="false">(C3910-D3910)^2</f>
        <v>0.350513626145503</v>
      </c>
      <c r="F3910" s="38" t="n">
        <v>1.69259095992521</v>
      </c>
      <c r="G3910" s="39" t="n">
        <f aca="false">F3910*E3910</f>
        <v>0.593276194944483</v>
      </c>
      <c r="H3910" s="40"/>
      <c r="I3910" s="40"/>
      <c r="L3910" s="40"/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1953775</v>
      </c>
      <c r="E3911" s="37" t="n">
        <f aca="false">(C3911-D3911)^2</f>
        <v>2.63396084487908</v>
      </c>
      <c r="F3911" s="38" t="n">
        <v>0.612973020596476</v>
      </c>
      <c r="G3911" s="39" t="n">
        <f aca="false">F3911*E3911</f>
        <v>1.61454693521838</v>
      </c>
      <c r="H3911" s="40"/>
      <c r="I3911" s="40"/>
      <c r="L3911" s="40"/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7820682</v>
      </c>
      <c r="E3912" s="37" t="n">
        <f aca="false">(C3912-D3912)^2</f>
        <v>1.70624825080936</v>
      </c>
      <c r="F3912" s="38" t="n">
        <v>0.430270977837164</v>
      </c>
      <c r="G3912" s="39" t="n">
        <f aca="false">F3912*E3912</f>
        <v>0.734149103308693</v>
      </c>
      <c r="H3912" s="40"/>
      <c r="I3912" s="40"/>
      <c r="L3912" s="40"/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6836245</v>
      </c>
      <c r="E3913" s="37" t="n">
        <f aca="false">(C3913-D3913)^2</f>
        <v>1.63599517010343</v>
      </c>
      <c r="F3913" s="38" t="n">
        <v>0.435438483991488</v>
      </c>
      <c r="G3913" s="39" t="n">
        <f aca="false">F3913*E3913</f>
        <v>0.712375256687232</v>
      </c>
      <c r="H3913" s="40"/>
      <c r="I3913" s="40"/>
      <c r="L3913" s="40"/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13602044</v>
      </c>
      <c r="E3914" s="37" t="n">
        <f aca="false">(C3914-D3914)^2</f>
        <v>0.180588270305678</v>
      </c>
      <c r="F3914" s="38" t="n">
        <v>1.74299134951753</v>
      </c>
      <c r="G3914" s="39" t="n">
        <f aca="false">F3914*E3914</f>
        <v>0.314763792967129</v>
      </c>
      <c r="H3914" s="40"/>
      <c r="I3914" s="40"/>
      <c r="L3914" s="40"/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1088313</v>
      </c>
      <c r="E3915" s="37" t="n">
        <f aca="false">(C3915-D3915)^2</f>
        <v>0.0832786652071168</v>
      </c>
      <c r="F3915" s="38" t="n">
        <v>3.49050537721702</v>
      </c>
      <c r="G3915" s="39" t="n">
        <f aca="false">F3915*E3915</f>
        <v>0.290684628712897</v>
      </c>
      <c r="H3915" s="40"/>
      <c r="I3915" s="40"/>
      <c r="L3915" s="40"/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59703356</v>
      </c>
      <c r="E3916" s="37" t="n">
        <f aca="false">(C3916-D3916)^2</f>
        <v>0.64446279764619</v>
      </c>
      <c r="F3916" s="38" t="n">
        <v>0.451777391056754</v>
      </c>
      <c r="G3916" s="39" t="n">
        <f aca="false">F3916*E3916</f>
        <v>0.291153721353732</v>
      </c>
      <c r="H3916" s="40"/>
      <c r="I3916" s="40"/>
      <c r="L3916" s="40"/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31683215</v>
      </c>
      <c r="E3917" s="37" t="n">
        <f aca="false">(C3917-D3917)^2</f>
        <v>0.932124851427352</v>
      </c>
      <c r="F3917" s="38" t="n">
        <v>1.03427430925748</v>
      </c>
      <c r="G3917" s="39" t="n">
        <f aca="false">F3917*E3917</f>
        <v>0.964072786851752</v>
      </c>
      <c r="H3917" s="40"/>
      <c r="I3917" s="40"/>
      <c r="L3917" s="40"/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337417</v>
      </c>
      <c r="E3918" s="37" t="n">
        <f aca="false">(C3918-D3918)^2</f>
        <v>2.1456987054051</v>
      </c>
      <c r="F3918" s="38" t="n">
        <v>0.391147277743753</v>
      </c>
      <c r="G3918" s="39" t="n">
        <f aca="false">F3918*E3918</f>
        <v>0.8392842074775</v>
      </c>
      <c r="H3918" s="40"/>
      <c r="I3918" s="40"/>
      <c r="L3918" s="40"/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4338069</v>
      </c>
      <c r="E3919" s="37" t="n">
        <f aca="false">(C3919-D3919)^2</f>
        <v>0.899766914746567</v>
      </c>
      <c r="F3919" s="38" t="n">
        <v>0.509869984893717</v>
      </c>
      <c r="G3919" s="39" t="n">
        <f aca="false">F3919*E3919</f>
        <v>0.458764143229698</v>
      </c>
      <c r="H3919" s="40"/>
      <c r="I3919" s="40"/>
      <c r="L3919" s="40"/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7179174</v>
      </c>
      <c r="E3920" s="37" t="n">
        <f aca="false">(C3920-D3920)^2</f>
        <v>0.730713081043926</v>
      </c>
      <c r="F3920" s="38" t="n">
        <v>1.16917786550605</v>
      </c>
      <c r="G3920" s="39" t="n">
        <f aca="false">F3920*E3920</f>
        <v>0.854333560392289</v>
      </c>
      <c r="H3920" s="40"/>
      <c r="I3920" s="40"/>
      <c r="L3920" s="40"/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57866313</v>
      </c>
      <c r="E3921" s="37" t="n">
        <f aca="false">(C3921-D3921)^2</f>
        <v>0.0109847918786332</v>
      </c>
      <c r="F3921" s="38" t="n">
        <v>9.6812528542512</v>
      </c>
      <c r="G3921" s="39" t="n">
        <f aca="false">F3921*E3921</f>
        <v>0.106346547728373</v>
      </c>
      <c r="H3921" s="40"/>
      <c r="I3921" s="40"/>
      <c r="L3921" s="40"/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38987412</v>
      </c>
      <c r="E3922" s="37" t="n">
        <f aca="false">(C3922-D3922)^2</f>
        <v>0.00101407242855695</v>
      </c>
      <c r="F3922" s="38" t="n">
        <v>32.1383912513922</v>
      </c>
      <c r="G3922" s="39" t="n">
        <f aca="false">F3922*E3922</f>
        <v>0.0325906564662125</v>
      </c>
      <c r="H3922" s="40"/>
      <c r="I3922" s="40"/>
      <c r="L3922" s="40"/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57866313</v>
      </c>
      <c r="E3923" s="37" t="n">
        <f aca="false">(C3923-D3923)^2</f>
        <v>0.0109847918786332</v>
      </c>
      <c r="F3923" s="38" t="n">
        <v>9.6812528542512</v>
      </c>
      <c r="G3923" s="39" t="n">
        <f aca="false">F3923*E3923</f>
        <v>0.106346547728373</v>
      </c>
      <c r="H3923" s="40"/>
      <c r="I3923" s="40"/>
      <c r="L3923" s="40"/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4869639</v>
      </c>
      <c r="E3924" s="37" t="n">
        <f aca="false">(C3924-D3924)^2</f>
        <v>0.0161192567287714</v>
      </c>
      <c r="F3924" s="38" t="n">
        <v>7.98094639673157</v>
      </c>
      <c r="G3924" s="39" t="n">
        <f aca="false">F3924*E3924</f>
        <v>0.12864692390748</v>
      </c>
      <c r="H3924" s="40"/>
      <c r="I3924" s="40"/>
      <c r="L3924" s="40"/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88410179</v>
      </c>
      <c r="E3925" s="37" t="n">
        <f aca="false">(C3925-D3925)^2</f>
        <v>2.98865994379964</v>
      </c>
      <c r="F3925" s="38" t="n">
        <v>0.783949953542856</v>
      </c>
      <c r="G3925" s="39" t="n">
        <f aca="false">F3925*E3925</f>
        <v>2.34295982409712</v>
      </c>
      <c r="H3925" s="40"/>
      <c r="I3925" s="40"/>
      <c r="L3925" s="40"/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640881</v>
      </c>
      <c r="E3926" s="37" t="n">
        <f aca="false">(C3926-D3926)^2</f>
        <v>6.06982772175647</v>
      </c>
      <c r="F3926" s="38" t="n">
        <v>0.647802194986294</v>
      </c>
      <c r="G3926" s="39" t="n">
        <f aca="false">F3926*E3926</f>
        <v>3.9320477213425</v>
      </c>
      <c r="H3926" s="40"/>
      <c r="I3926" s="40"/>
      <c r="L3926" s="40"/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8321029</v>
      </c>
      <c r="E3927" s="37" t="n">
        <f aca="false">(C3927-D3927)^2</f>
        <v>9.31537066554472E-005</v>
      </c>
      <c r="F3927" s="38" t="n">
        <v>0.499088737072157</v>
      </c>
      <c r="G3927" s="39" t="n">
        <f aca="false">F3927*E3927</f>
        <v>4.64919658082573E-005</v>
      </c>
      <c r="H3927" s="40"/>
      <c r="I3927" s="40"/>
      <c r="L3927" s="40"/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395081</v>
      </c>
      <c r="E3928" s="37" t="n">
        <f aca="false">(C3928-D3928)^2</f>
        <v>62.0583291192863</v>
      </c>
      <c r="F3928" s="38" t="n">
        <v>0.239711000650579</v>
      </c>
      <c r="G3928" s="39" t="n">
        <f aca="false">F3928*E3928</f>
        <v>14.8760641718871</v>
      </c>
      <c r="H3928" s="40"/>
      <c r="I3928" s="40"/>
      <c r="L3928" s="40"/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4869639</v>
      </c>
      <c r="E3929" s="37" t="n">
        <f aca="false">(C3929-D3929)^2</f>
        <v>0.0161192567287714</v>
      </c>
      <c r="F3929" s="38" t="n">
        <v>7.98094639673157</v>
      </c>
      <c r="G3929" s="39" t="n">
        <f aca="false">F3929*E3929</f>
        <v>0.12864692390748</v>
      </c>
      <c r="H3929" s="40"/>
      <c r="I3929" s="40"/>
      <c r="L3929" s="40"/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8477921</v>
      </c>
      <c r="E3930" s="37" t="n">
        <f aca="false">(C3930-D3930)^2</f>
        <v>0.533778574042914</v>
      </c>
      <c r="F3930" s="38" t="n">
        <v>3.74089459413541</v>
      </c>
      <c r="G3930" s="39" t="n">
        <f aca="false">F3930*E3930</f>
        <v>1.99680938210244</v>
      </c>
      <c r="H3930" s="40"/>
      <c r="I3930" s="40"/>
      <c r="L3930" s="40"/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526636</v>
      </c>
      <c r="E3931" s="37" t="n">
        <f aca="false">(C3931-D3931)^2</f>
        <v>13.1030399631612</v>
      </c>
      <c r="F3931" s="38" t="n">
        <v>0.22549847535433</v>
      </c>
      <c r="G3931" s="39" t="n">
        <f aca="false">F3931*E3931</f>
        <v>2.95471553419971</v>
      </c>
      <c r="H3931" s="40"/>
      <c r="I3931" s="40"/>
      <c r="L3931" s="40"/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11489279</v>
      </c>
      <c r="E3932" s="37" t="n">
        <f aca="false">(C3932-D3932)^2</f>
        <v>4.14145746087575</v>
      </c>
      <c r="F3932" s="38" t="n">
        <v>0.122390322420352</v>
      </c>
      <c r="G3932" s="39" t="n">
        <f aca="false">F3932*E3932</f>
        <v>0.506874313926754</v>
      </c>
      <c r="H3932" s="40"/>
      <c r="I3932" s="40"/>
      <c r="L3932" s="40"/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13602044</v>
      </c>
      <c r="E3933" s="37" t="n">
        <f aca="false">(C3933-D3933)^2</f>
        <v>0.180588270305678</v>
      </c>
      <c r="F3933" s="38" t="n">
        <v>1.74299134951753</v>
      </c>
      <c r="G3933" s="39" t="n">
        <f aca="false">F3933*E3933</f>
        <v>0.314763792967129</v>
      </c>
      <c r="H3933" s="40"/>
      <c r="I3933" s="40"/>
      <c r="L3933" s="40"/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1661457</v>
      </c>
      <c r="E3934" s="37" t="n">
        <f aca="false">(C3934-D3934)^2</f>
        <v>3.63994116337237</v>
      </c>
      <c r="F3934" s="38" t="n">
        <v>0.193760192223398</v>
      </c>
      <c r="G3934" s="39" t="n">
        <f aca="false">F3934*E3934</f>
        <v>0.70527569949689</v>
      </c>
      <c r="H3934" s="40"/>
      <c r="I3934" s="40"/>
      <c r="L3934" s="40"/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1083705</v>
      </c>
      <c r="E3935" s="37" t="n">
        <f aca="false">(C3935-D3935)^2</f>
        <v>263.712142438372</v>
      </c>
      <c r="F3935" s="38" t="n">
        <v>0.358962961935665</v>
      </c>
      <c r="G3935" s="39" t="n">
        <f aca="false">F3935*E3935</f>
        <v>94.662891748078</v>
      </c>
      <c r="H3935" s="40"/>
      <c r="I3935" s="40"/>
      <c r="L3935" s="40"/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5618645</v>
      </c>
      <c r="E3936" s="37" t="n">
        <f aca="false">(C3936-D3936)^2</f>
        <v>23.963317322758</v>
      </c>
      <c r="F3936" s="38" t="n">
        <v>0.902984724474253</v>
      </c>
      <c r="G3936" s="39" t="n">
        <f aca="false">F3936*E3936</f>
        <v>21.6385094901797</v>
      </c>
      <c r="H3936" s="40"/>
      <c r="I3936" s="40"/>
      <c r="L3936" s="40"/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25375715</v>
      </c>
      <c r="E3937" s="37" t="n">
        <f aca="false">(C3937-D3937)^2</f>
        <v>20.3514873104483</v>
      </c>
      <c r="F3937" s="38" t="n">
        <v>2.05319021670994</v>
      </c>
      <c r="G3937" s="39" t="n">
        <f aca="false">F3937*E3937</f>
        <v>41.7854746413089</v>
      </c>
      <c r="H3937" s="40"/>
      <c r="I3937" s="40"/>
      <c r="L3937" s="40"/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4462276</v>
      </c>
      <c r="E3938" s="37" t="n">
        <f aca="false">(C3938-D3938)^2</f>
        <v>34.9347627242663</v>
      </c>
      <c r="F3938" s="38" t="n">
        <v>0.91578294614838</v>
      </c>
      <c r="G3938" s="39" t="n">
        <f aca="false">F3938*E3938</f>
        <v>31.9926599306232</v>
      </c>
      <c r="H3938" s="40"/>
      <c r="I3938" s="40"/>
      <c r="L3938" s="40"/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48031893</v>
      </c>
      <c r="E3939" s="37" t="n">
        <f aca="false">(C3939-D3939)^2</f>
        <v>4.07596065007755</v>
      </c>
      <c r="F3939" s="38" t="n">
        <v>1.01767609496061</v>
      </c>
      <c r="G3939" s="39" t="n">
        <f aca="false">F3939*E3939</f>
        <v>4.14800771758402</v>
      </c>
      <c r="H3939" s="40"/>
      <c r="I3939" s="40"/>
      <c r="L3939" s="40"/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3765886</v>
      </c>
      <c r="E3940" s="37" t="n">
        <f aca="false">(C3940-D3940)^2</f>
        <v>0.0445772862709688</v>
      </c>
      <c r="F3940" s="38" t="n">
        <v>0.823134450087616</v>
      </c>
      <c r="G3940" s="39" t="n">
        <f aca="false">F3940*E3940</f>
        <v>0.0366931000210521</v>
      </c>
      <c r="H3940" s="40"/>
      <c r="I3940" s="40"/>
      <c r="L3940" s="40"/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1150596</v>
      </c>
      <c r="E3941" s="37" t="n">
        <f aca="false">(C3941-D3941)^2</f>
        <v>20.8467103410038</v>
      </c>
      <c r="F3941" s="38" t="n">
        <v>0.694271879685635</v>
      </c>
      <c r="G3941" s="39" t="n">
        <f aca="false">F3941*E3941</f>
        <v>14.4732847737107</v>
      </c>
      <c r="H3941" s="40"/>
      <c r="I3941" s="40"/>
      <c r="L3941" s="40"/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78563467</v>
      </c>
      <c r="E3942" s="37" t="n">
        <f aca="false">(C3942-D3942)^2</f>
        <v>5.40145067086579</v>
      </c>
      <c r="F3942" s="38" t="n">
        <v>1.4811822458766</v>
      </c>
      <c r="G3942" s="39" t="n">
        <f aca="false">F3942*E3942</f>
        <v>8.00053283566468</v>
      </c>
      <c r="H3942" s="40"/>
      <c r="I3942" s="40"/>
      <c r="L3942" s="40"/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38898122</v>
      </c>
      <c r="E3943" s="37" t="n">
        <f aca="false">(C3943-D3943)^2</f>
        <v>0.592389693948636</v>
      </c>
      <c r="F3943" s="38" t="n">
        <v>4.38034289646777</v>
      </c>
      <c r="G3943" s="39" t="n">
        <f aca="false">F3943*E3943</f>
        <v>2.59486998782862</v>
      </c>
      <c r="H3943" s="40"/>
      <c r="I3943" s="40"/>
      <c r="L3943" s="40"/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426763</v>
      </c>
      <c r="E3944" s="37" t="n">
        <f aca="false">(C3944-D3944)^2</f>
        <v>252.886595329045</v>
      </c>
      <c r="F3944" s="38" t="n">
        <v>0.241166271316237</v>
      </c>
      <c r="G3944" s="39" t="n">
        <f aca="false">F3944*E3944</f>
        <v>60.987717261364</v>
      </c>
      <c r="H3944" s="40"/>
      <c r="I3944" s="40"/>
      <c r="L3944" s="40"/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4869639</v>
      </c>
      <c r="E3945" s="37" t="n">
        <f aca="false">(C3945-D3945)^2</f>
        <v>0.0161192567287714</v>
      </c>
      <c r="F3945" s="38" t="n">
        <v>7.98094639673157</v>
      </c>
      <c r="G3945" s="39" t="n">
        <f aca="false">F3945*E3945</f>
        <v>0.12864692390748</v>
      </c>
      <c r="H3945" s="40"/>
      <c r="I3945" s="40"/>
      <c r="L3945" s="40"/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5370815</v>
      </c>
      <c r="E3946" s="37" t="n">
        <f aca="false">(C3946-D3946)^2</f>
        <v>14.1282830996166</v>
      </c>
      <c r="F3946" s="38" t="n">
        <v>0.803027404847</v>
      </c>
      <c r="G3946" s="39" t="n">
        <f aca="false">F3946*E3946</f>
        <v>11.3453985124289</v>
      </c>
      <c r="H3946" s="40"/>
      <c r="I3946" s="40"/>
      <c r="L3946" s="40"/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0151161</v>
      </c>
      <c r="E3947" s="37" t="n">
        <f aca="false">(C3947-D3947)^2</f>
        <v>11.501864585059</v>
      </c>
      <c r="F3947" s="38" t="n">
        <v>0.618495602046748</v>
      </c>
      <c r="G3947" s="39" t="n">
        <f aca="false">F3947*E3947</f>
        <v>7.11385266119621</v>
      </c>
      <c r="H3947" s="40"/>
      <c r="I3947" s="40"/>
      <c r="L3947" s="40"/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5490916</v>
      </c>
      <c r="E3948" s="37" t="n">
        <f aca="false">(C3948-D3948)^2</f>
        <v>0.689192763948387</v>
      </c>
      <c r="F3948" s="38" t="n">
        <v>0.457522038754027</v>
      </c>
      <c r="G3948" s="39" t="n">
        <f aca="false">F3948*E3948</f>
        <v>0.315320878456189</v>
      </c>
      <c r="H3948" s="40"/>
      <c r="I3948" s="40"/>
      <c r="L3948" s="40"/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4201403</v>
      </c>
      <c r="E3949" s="37" t="n">
        <f aca="false">(C3949-D3949)^2</f>
        <v>16.2377789793233</v>
      </c>
      <c r="F3949" s="38" t="n">
        <v>0.333456947915337</v>
      </c>
      <c r="G3949" s="39" t="n">
        <f aca="false">F3949*E3949</f>
        <v>5.41460021936898</v>
      </c>
      <c r="H3949" s="40"/>
      <c r="I3949" s="40"/>
      <c r="L3949" s="40"/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5206262</v>
      </c>
      <c r="E3950" s="37" t="n">
        <f aca="false">(C3950-D3950)^2</f>
        <v>0.916537311925534</v>
      </c>
      <c r="F3950" s="38" t="n">
        <v>0.334936501772184</v>
      </c>
      <c r="G3950" s="39" t="n">
        <f aca="false">F3950*E3950</f>
        <v>0.30698180100002</v>
      </c>
      <c r="H3950" s="40"/>
      <c r="I3950" s="40"/>
      <c r="L3950" s="40"/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7495666</v>
      </c>
      <c r="E3951" s="37" t="n">
        <f aca="false">(C3951-D3951)^2</f>
        <v>8.834225627676</v>
      </c>
      <c r="F3951" s="38" t="n">
        <v>0.971149986344324</v>
      </c>
      <c r="G3951" s="39" t="n">
        <f aca="false">F3951*E3951</f>
        <v>8.57935809768022</v>
      </c>
      <c r="H3951" s="40"/>
      <c r="I3951" s="40"/>
      <c r="L3951" s="40"/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0880063</v>
      </c>
      <c r="E3952" s="37" t="n">
        <f aca="false">(C3952-D3952)^2</f>
        <v>948.434420596846</v>
      </c>
      <c r="F3952" s="38" t="n">
        <v>0.30903926929372</v>
      </c>
      <c r="G3952" s="39" t="n">
        <f aca="false">F3952*E3952</f>
        <v>293.103480314262</v>
      </c>
      <c r="H3952" s="40"/>
      <c r="I3952" s="40"/>
      <c r="L3952" s="40"/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402764</v>
      </c>
      <c r="E3953" s="37" t="n">
        <f aca="false">(C3953-D3953)^2</f>
        <v>1049.05683988779</v>
      </c>
      <c r="F3953" s="38" t="n">
        <v>0.273924882522253</v>
      </c>
      <c r="G3953" s="39" t="n">
        <f aca="false">F3953*E3953</f>
        <v>287.362771625429</v>
      </c>
      <c r="H3953" s="40"/>
      <c r="I3953" s="40"/>
      <c r="L3953" s="40"/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8814622</v>
      </c>
      <c r="E3954" s="37" t="n">
        <f aca="false">(C3954-D3954)^2</f>
        <v>9234.31494856583</v>
      </c>
      <c r="F3954" s="38" t="n">
        <v>0.166919194323093</v>
      </c>
      <c r="G3954" s="39" t="n">
        <f aca="false">F3954*E3954</f>
        <v>1541.3844113403</v>
      </c>
      <c r="H3954" s="40"/>
      <c r="I3954" s="40"/>
      <c r="L3954" s="40"/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2571062</v>
      </c>
      <c r="E3955" s="37" t="n">
        <f aca="false">(C3955-D3955)^2</f>
        <v>2.82749681732809</v>
      </c>
      <c r="F3955" s="38" t="n">
        <v>0.369651825080467</v>
      </c>
      <c r="G3955" s="39" t="n">
        <f aca="false">F3955*E3955</f>
        <v>1.04518935893454</v>
      </c>
      <c r="H3955" s="40"/>
      <c r="I3955" s="40"/>
      <c r="L3955" s="40"/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64870022</v>
      </c>
      <c r="E3956" s="37" t="n">
        <f aca="false">(C3956-D3956)^2</f>
        <v>0.758226573616704</v>
      </c>
      <c r="F3956" s="38" t="n">
        <v>1.14761612662898</v>
      </c>
      <c r="G3956" s="39" t="n">
        <f aca="false">F3956*E3956</f>
        <v>0.870153043521168</v>
      </c>
      <c r="H3956" s="40"/>
      <c r="I3956" s="40"/>
      <c r="L3956" s="40"/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57866313</v>
      </c>
      <c r="E3957" s="37" t="n">
        <f aca="false">(C3957-D3957)^2</f>
        <v>0.801368076146007</v>
      </c>
      <c r="F3957" s="38" t="n">
        <v>9.6812528542512</v>
      </c>
      <c r="G3957" s="39" t="n">
        <f aca="false">F3957*E3957</f>
        <v>7.75824697449432</v>
      </c>
      <c r="H3957" s="40"/>
      <c r="I3957" s="40"/>
      <c r="L3957" s="40"/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75390167</v>
      </c>
      <c r="E3958" s="37" t="n">
        <f aca="false">(C3958-D3958)^2</f>
        <v>0.0361537426352644</v>
      </c>
      <c r="F3958" s="38" t="n">
        <v>5.31355619508916</v>
      </c>
      <c r="G3958" s="39" t="n">
        <f aca="false">F3958*E3958</f>
        <v>0.192104943155268</v>
      </c>
      <c r="H3958" s="40"/>
      <c r="I3958" s="40"/>
      <c r="L3958" s="40"/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38151158</v>
      </c>
      <c r="E3959" s="37" t="n">
        <f aca="false">(C3959-D3959)^2</f>
        <v>0.00669988640356497</v>
      </c>
      <c r="F3959" s="38" t="n">
        <v>12.4184685501472</v>
      </c>
      <c r="G3959" s="39" t="n">
        <f aca="false">F3959*E3959</f>
        <v>0.0832023285922307</v>
      </c>
      <c r="H3959" s="40"/>
      <c r="I3959" s="40"/>
      <c r="L3959" s="40"/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75390167</v>
      </c>
      <c r="E3960" s="37" t="n">
        <f aca="false">(C3960-D3960)^2</f>
        <v>0.655870991854931</v>
      </c>
      <c r="F3960" s="38" t="n">
        <v>5.31355619508916</v>
      </c>
      <c r="G3960" s="39" t="n">
        <f aca="false">F3960*E3960</f>
        <v>3.48500737195004</v>
      </c>
      <c r="H3960" s="40"/>
      <c r="I3960" s="40"/>
      <c r="L3960" s="40"/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57866313</v>
      </c>
      <c r="E3961" s="37" t="n">
        <f aca="false">(C3961-D3961)^2</f>
        <v>0.0109847918786332</v>
      </c>
      <c r="F3961" s="38" t="n">
        <v>9.6812528542512</v>
      </c>
      <c r="G3961" s="39" t="n">
        <f aca="false">F3961*E3961</f>
        <v>0.106346547728373</v>
      </c>
      <c r="H3961" s="40"/>
      <c r="I3961" s="40"/>
      <c r="L3961" s="40"/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57866313</v>
      </c>
      <c r="E3962" s="37" t="n">
        <f aca="false">(C3962-D3962)^2</f>
        <v>0.0109847918786332</v>
      </c>
      <c r="F3962" s="38" t="n">
        <v>9.6812528542512</v>
      </c>
      <c r="G3962" s="39" t="n">
        <f aca="false">F3962*E3962</f>
        <v>0.106346547728373</v>
      </c>
      <c r="H3962" s="40"/>
      <c r="I3962" s="40"/>
      <c r="L3962" s="40"/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72683029</v>
      </c>
      <c r="E3963" s="37" t="n">
        <f aca="false">(C3963-D3963)^2</f>
        <v>0.00333757016069448</v>
      </c>
      <c r="F3963" s="38" t="n">
        <v>17.6391579173605</v>
      </c>
      <c r="G3963" s="39" t="n">
        <f aca="false">F3963*E3963</f>
        <v>0.0588719271247603</v>
      </c>
      <c r="H3963" s="40"/>
      <c r="I3963" s="40"/>
      <c r="L3963" s="40"/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1260455</v>
      </c>
      <c r="E3964" s="37" t="n">
        <f aca="false">(C3964-D3964)^2</f>
        <v>0.242814376221917</v>
      </c>
      <c r="F3964" s="38" t="n">
        <v>0.660382938168548</v>
      </c>
      <c r="G3964" s="39" t="n">
        <f aca="false">F3964*E3964</f>
        <v>0.160350471198993</v>
      </c>
      <c r="H3964" s="40"/>
      <c r="I3964" s="40"/>
      <c r="L3964" s="40"/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34781407</v>
      </c>
      <c r="E3965" s="37" t="n">
        <f aca="false">(C3965-D3965)^2</f>
        <v>0.0287399580108476</v>
      </c>
      <c r="F3965" s="38" t="n">
        <v>5.96455760586148</v>
      </c>
      <c r="G3965" s="39" t="n">
        <f aca="false">F3965*E3965</f>
        <v>0.17142113514574</v>
      </c>
      <c r="H3965" s="40"/>
      <c r="I3965" s="40"/>
      <c r="L3965" s="40"/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55948701</v>
      </c>
      <c r="E3966" s="37" t="n">
        <f aca="false">(C3966-D3966)^2</f>
        <v>0.274091258366296</v>
      </c>
      <c r="F3966" s="38" t="n">
        <v>1.91576408036479</v>
      </c>
      <c r="G3966" s="39" t="n">
        <f aca="false">F3966*E3966</f>
        <v>0.525094187520134</v>
      </c>
      <c r="H3966" s="40"/>
      <c r="I3966" s="40"/>
      <c r="L3966" s="40"/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9131743</v>
      </c>
      <c r="E3967" s="37" t="n">
        <f aca="false">(C3967-D3967)^2</f>
        <v>24.9144464065083</v>
      </c>
      <c r="F3967" s="38" t="n">
        <v>0.197016842645862</v>
      </c>
      <c r="G3967" s="39" t="n">
        <f aca="false">F3967*E3967</f>
        <v>4.90856556727979</v>
      </c>
      <c r="H3967" s="40"/>
      <c r="I3967" s="40"/>
      <c r="L3967" s="40"/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20562278</v>
      </c>
      <c r="E3968" s="37" t="n">
        <f aca="false">(C3968-D3968)^2</f>
        <v>1.38584499643602</v>
      </c>
      <c r="F3968" s="38" t="n">
        <v>1.21503700801011</v>
      </c>
      <c r="G3968" s="39" t="n">
        <f aca="false">F3968*E3968</f>
        <v>1.68385295803541</v>
      </c>
      <c r="H3968" s="40"/>
      <c r="I3968" s="40"/>
      <c r="L3968" s="40"/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2898677</v>
      </c>
      <c r="E3969" s="37" t="n">
        <f aca="false">(C3969-D3969)^2</f>
        <v>0.0847063020194288</v>
      </c>
      <c r="F3969" s="38" t="n">
        <v>1.41162847816728</v>
      </c>
      <c r="G3969" s="39" t="n">
        <f aca="false">F3969*E3969</f>
        <v>0.119573828210865</v>
      </c>
      <c r="H3969" s="40"/>
      <c r="I3969" s="40"/>
      <c r="L3969" s="40"/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2898677</v>
      </c>
      <c r="E3970" s="37" t="n">
        <f aca="false">(C3970-D3970)^2</f>
        <v>1.66679324404589</v>
      </c>
      <c r="F3970" s="38" t="n">
        <v>1.41162847816728</v>
      </c>
      <c r="G3970" s="39" t="n">
        <f aca="false">F3970*E3970</f>
        <v>2.35289281051201</v>
      </c>
      <c r="H3970" s="40"/>
      <c r="I3970" s="40"/>
      <c r="L3970" s="40"/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2283744</v>
      </c>
      <c r="E3971" s="37" t="n">
        <f aca="false">(C3971-D3971)^2</f>
        <v>6.50841927000422</v>
      </c>
      <c r="F3971" s="38" t="n">
        <v>0.687196809924388</v>
      </c>
      <c r="G3971" s="39" t="n">
        <f aca="false">F3971*E3971</f>
        <v>4.47256495999731</v>
      </c>
      <c r="H3971" s="40"/>
      <c r="I3971" s="40"/>
      <c r="L3971" s="40"/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598992364</v>
      </c>
      <c r="E3972" s="37" t="n">
        <f aca="false">(C3972-D3972)^2</f>
        <v>0.150114395107912</v>
      </c>
      <c r="F3972" s="38" t="n">
        <v>0.415531110415338</v>
      </c>
      <c r="G3972" s="39" t="n">
        <f aca="false">F3972*E3972</f>
        <v>0.0623772012885174</v>
      </c>
      <c r="H3972" s="40"/>
      <c r="I3972" s="40"/>
      <c r="L3972" s="40"/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35106631</v>
      </c>
      <c r="E3973" s="37" t="n">
        <f aca="false">(C3973-D3973)^2</f>
        <v>2.6189190509296</v>
      </c>
      <c r="F3973" s="38" t="n">
        <v>2.63369612565031</v>
      </c>
      <c r="G3973" s="39" t="n">
        <f aca="false">F3973*E3973</f>
        <v>6.89743695782508</v>
      </c>
      <c r="H3973" s="40"/>
      <c r="I3973" s="40"/>
      <c r="L3973" s="40"/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5618645</v>
      </c>
      <c r="E3974" s="37" t="n">
        <f aca="false">(C3974-D3974)^2</f>
        <v>0.0109758846224797</v>
      </c>
      <c r="F3974" s="38" t="n">
        <v>0.902984724474253</v>
      </c>
      <c r="G3974" s="39" t="n">
        <f aca="false">F3974*E3974</f>
        <v>0.00991105615169105</v>
      </c>
      <c r="H3974" s="40"/>
      <c r="I3974" s="40"/>
      <c r="L3974" s="40"/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35106631</v>
      </c>
      <c r="E3975" s="37" t="n">
        <f aca="false">(C3975-D3975)^2</f>
        <v>0.145689191356127</v>
      </c>
      <c r="F3975" s="38" t="n">
        <v>2.63369612565031</v>
      </c>
      <c r="G3975" s="39" t="n">
        <f aca="false">F3975*E3975</f>
        <v>0.383701058823757</v>
      </c>
      <c r="H3975" s="40"/>
      <c r="I3975" s="40"/>
      <c r="L3975" s="40"/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6172053</v>
      </c>
      <c r="E3976" s="37" t="n">
        <f aca="false">(C3976-D3976)^2</f>
        <v>1.65424809003738</v>
      </c>
      <c r="F3976" s="38" t="n">
        <v>0.774772372775734</v>
      </c>
      <c r="G3976" s="39" t="n">
        <f aca="false">F3976*E3976</f>
        <v>1.28166571787799</v>
      </c>
      <c r="H3976" s="40"/>
      <c r="I3976" s="40"/>
      <c r="L3976" s="40"/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39615068</v>
      </c>
      <c r="E3977" s="37" t="n">
        <f aca="false">(C3977-D3977)^2</f>
        <v>0.434636325864263</v>
      </c>
      <c r="F3977" s="38" t="n">
        <v>1.51881399122375</v>
      </c>
      <c r="G3977" s="39" t="n">
        <f aca="false">F3977*E3977</f>
        <v>0.660131732816726</v>
      </c>
      <c r="H3977" s="40"/>
      <c r="I3977" s="40"/>
      <c r="L3977" s="40"/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73892212</v>
      </c>
      <c r="E3978" s="37" t="n">
        <f aca="false">(C3978-D3978)^2</f>
        <v>0.106498496509122</v>
      </c>
      <c r="F3978" s="38" t="n">
        <v>3.08388590620349</v>
      </c>
      <c r="G3978" s="39" t="n">
        <f aca="false">F3978*E3978</f>
        <v>0.328429212416343</v>
      </c>
      <c r="H3978" s="40"/>
      <c r="I3978" s="40"/>
      <c r="L3978" s="40"/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48031893</v>
      </c>
      <c r="E3979" s="37" t="n">
        <f aca="false">(C3979-D3979)^2</f>
        <v>0.962555538268906</v>
      </c>
      <c r="F3979" s="38" t="n">
        <v>1.01767609496061</v>
      </c>
      <c r="G3979" s="39" t="n">
        <f aca="false">F3979*E3979</f>
        <v>0.979569761368206</v>
      </c>
      <c r="H3979" s="40"/>
      <c r="I3979" s="40"/>
      <c r="L3979" s="40"/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5057188</v>
      </c>
      <c r="E3980" s="37" t="n">
        <f aca="false">(C3980-D3980)^2</f>
        <v>0.676170136949433</v>
      </c>
      <c r="F3980" s="38" t="n">
        <v>0.545461772603606</v>
      </c>
      <c r="G3980" s="39" t="n">
        <f aca="false">F3980*E3980</f>
        <v>0.368824961482061</v>
      </c>
      <c r="H3980" s="40"/>
      <c r="I3980" s="40"/>
      <c r="L3980" s="40"/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08566556</v>
      </c>
      <c r="E3981" s="37" t="n">
        <f aca="false">(C3981-D3981)^2</f>
        <v>0.814522871547431</v>
      </c>
      <c r="F3981" s="38" t="n">
        <v>1.10696105338188</v>
      </c>
      <c r="G3981" s="39" t="n">
        <f aca="false">F3981*E3981</f>
        <v>0.901645095891776</v>
      </c>
      <c r="H3981" s="40"/>
      <c r="I3981" s="40"/>
      <c r="L3981" s="40"/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60936156</v>
      </c>
      <c r="E3982" s="37" t="n">
        <f aca="false">(C3982-D3982)^2</f>
        <v>0.25622473323507</v>
      </c>
      <c r="F3982" s="38" t="n">
        <v>1.98191331013631</v>
      </c>
      <c r="G3982" s="39" t="n">
        <f aca="false">F3982*E3982</f>
        <v>0.507815209184712</v>
      </c>
      <c r="H3982" s="40"/>
      <c r="I3982" s="40"/>
      <c r="L3982" s="40"/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6839809</v>
      </c>
      <c r="E3983" s="37" t="n">
        <f aca="false">(C3983-D3983)^2</f>
        <v>1.77783867180523</v>
      </c>
      <c r="F3983" s="38" t="n">
        <v>0.425233862096544</v>
      </c>
      <c r="G3983" s="39" t="n">
        <f aca="false">F3983*E3983</f>
        <v>0.755997204596328</v>
      </c>
      <c r="H3983" s="40"/>
      <c r="I3983" s="40"/>
      <c r="L3983" s="40"/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5618645</v>
      </c>
      <c r="E3984" s="37" t="n">
        <f aca="false">(C3984-D3984)^2</f>
        <v>8.38238074750379</v>
      </c>
      <c r="F3984" s="38" t="n">
        <v>0.902984724474253</v>
      </c>
      <c r="G3984" s="39" t="n">
        <f aca="false">F3984*E3984</f>
        <v>7.56916176972299</v>
      </c>
      <c r="H3984" s="40"/>
      <c r="I3984" s="40"/>
      <c r="L3984" s="40"/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57866313</v>
      </c>
      <c r="E3985" s="37" t="n">
        <f aca="false">(C3985-D3985)^2</f>
        <v>0.801368076146007</v>
      </c>
      <c r="F3985" s="38" t="n">
        <v>9.6812528542512</v>
      </c>
      <c r="G3985" s="39" t="n">
        <f aca="false">F3985*E3985</f>
        <v>7.75824697449432</v>
      </c>
      <c r="H3985" s="40"/>
      <c r="I3985" s="40"/>
      <c r="L3985" s="40"/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77982806</v>
      </c>
      <c r="E3986" s="37" t="n">
        <f aca="false">(C3986-D3986)^2</f>
        <v>0.222016602796555</v>
      </c>
      <c r="F3986" s="38" t="n">
        <v>2.13023183193565</v>
      </c>
      <c r="G3986" s="39" t="n">
        <f aca="false">F3986*E3986</f>
        <v>0.472946834495435</v>
      </c>
      <c r="H3986" s="40"/>
      <c r="I3986" s="40"/>
      <c r="L3986" s="40"/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6229139</v>
      </c>
      <c r="E3987" s="37" t="n">
        <f aca="false">(C3987-D3987)^2</f>
        <v>18.4139926765746</v>
      </c>
      <c r="F3987" s="38" t="n">
        <v>0.581944087596815</v>
      </c>
      <c r="G3987" s="39" t="n">
        <f aca="false">F3987*E3987</f>
        <v>10.7159141671837</v>
      </c>
      <c r="H3987" s="40"/>
      <c r="I3987" s="40"/>
      <c r="L3987" s="40"/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6291305</v>
      </c>
      <c r="E3988" s="37" t="n">
        <f aca="false">(C3988-D3988)^2</f>
        <v>419.000404494025</v>
      </c>
      <c r="F3988" s="38" t="n">
        <v>0.0850661222164285</v>
      </c>
      <c r="G3988" s="39" t="n">
        <f aca="false">F3988*E3988</f>
        <v>35.6427396174217</v>
      </c>
      <c r="H3988" s="40"/>
      <c r="I3988" s="40"/>
      <c r="L3988" s="40"/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459337</v>
      </c>
      <c r="E3989" s="37" t="n">
        <f aca="false">(C3989-D3989)^2</f>
        <v>5.12283957150708</v>
      </c>
      <c r="F3989" s="38" t="n">
        <v>0.264639003160493</v>
      </c>
      <c r="G3989" s="39" t="n">
        <f aca="false">F3989*E3989</f>
        <v>1.35570315755476</v>
      </c>
      <c r="H3989" s="40"/>
      <c r="I3989" s="40"/>
      <c r="L3989" s="40"/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75390167</v>
      </c>
      <c r="E3990" s="37" t="n">
        <f aca="false">(C3990-D3990)^2</f>
        <v>0.0361537426352644</v>
      </c>
      <c r="F3990" s="38" t="n">
        <v>5.31355619508916</v>
      </c>
      <c r="G3990" s="39" t="n">
        <f aca="false">F3990*E3990</f>
        <v>0.192104943155268</v>
      </c>
      <c r="H3990" s="40"/>
      <c r="I3990" s="40"/>
      <c r="L3990" s="40"/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72683029</v>
      </c>
      <c r="E3991" s="37" t="n">
        <f aca="false">(C3991-D3991)^2</f>
        <v>0.00333757016069448</v>
      </c>
      <c r="F3991" s="38" t="n">
        <v>17.6391579173605</v>
      </c>
      <c r="G3991" s="39" t="n">
        <f aca="false">F3991*E3991</f>
        <v>0.0588719271247603</v>
      </c>
      <c r="H3991" s="40"/>
      <c r="I3991" s="40"/>
      <c r="L3991" s="40"/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1664556</v>
      </c>
      <c r="E3992" s="37" t="n">
        <f aca="false">(C3992-D3992)^2</f>
        <v>0.174609500680127</v>
      </c>
      <c r="F3992" s="38" t="n">
        <v>2.40415145483165</v>
      </c>
      <c r="G3992" s="39" t="n">
        <f aca="false">F3992*E3992</f>
        <v>0.419787685087556</v>
      </c>
      <c r="H3992" s="40"/>
      <c r="I3992" s="40"/>
      <c r="L3992" s="40"/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79123124</v>
      </c>
      <c r="E3993" s="37" t="n">
        <f aca="false">(C3993-D3993)^2</f>
        <v>0.214808882106839</v>
      </c>
      <c r="F3993" s="38" t="n">
        <v>0.680275333674547</v>
      </c>
      <c r="G3993" s="39" t="n">
        <f aca="false">F3993*E3993</f>
        <v>0.146129183951486</v>
      </c>
      <c r="H3993" s="40"/>
      <c r="I3993" s="40"/>
      <c r="L3993" s="40"/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77982806</v>
      </c>
      <c r="E3994" s="37" t="n">
        <f aca="false">(C3994-D3994)^2</f>
        <v>6.39489833489972</v>
      </c>
      <c r="F3994" s="38" t="n">
        <v>2.13023183193565</v>
      </c>
      <c r="G3994" s="39" t="n">
        <f aca="false">F3994*E3994</f>
        <v>13.6226159949957</v>
      </c>
      <c r="H3994" s="40"/>
      <c r="I3994" s="40"/>
      <c r="L3994" s="40"/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1088313</v>
      </c>
      <c r="E3995" s="37" t="n">
        <f aca="false">(C3995-D3995)^2</f>
        <v>0.0832786652071168</v>
      </c>
      <c r="F3995" s="38" t="n">
        <v>3.49050537721702</v>
      </c>
      <c r="G3995" s="39" t="n">
        <f aca="false">F3995*E3995</f>
        <v>0.290684628712897</v>
      </c>
      <c r="H3995" s="40"/>
      <c r="I3995" s="40"/>
      <c r="L3995" s="40"/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4883956</v>
      </c>
      <c r="E3996" s="37" t="n">
        <f aca="false">(C3996-D3996)^2</f>
        <v>0.038429544338729</v>
      </c>
      <c r="F3996" s="38" t="n">
        <v>0.833601147883585</v>
      </c>
      <c r="G3996" s="39" t="n">
        <f aca="false">F3996*E3996</f>
        <v>0.0320349122734076</v>
      </c>
      <c r="H3996" s="40"/>
      <c r="I3996" s="40"/>
      <c r="L3996" s="40"/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44310599</v>
      </c>
      <c r="E3997" s="37" t="n">
        <f aca="false">(C3997-D3997)^2</f>
        <v>0.599597393589539</v>
      </c>
      <c r="F3997" s="38" t="n">
        <v>1.29161732273325</v>
      </c>
      <c r="G3997" s="39" t="n">
        <f aca="false">F3997*E3997</f>
        <v>0.774450380225952</v>
      </c>
      <c r="H3997" s="40"/>
      <c r="I3997" s="40"/>
      <c r="L3997" s="40"/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72683029</v>
      </c>
      <c r="E3998" s="37" t="n">
        <f aca="false">(C3998-D3998)^2</f>
        <v>0.00333757016069448</v>
      </c>
      <c r="F3998" s="38" t="n">
        <v>17.6391579173605</v>
      </c>
      <c r="G3998" s="39" t="n">
        <f aca="false">F3998*E3998</f>
        <v>0.0588719271247603</v>
      </c>
      <c r="H3998" s="40"/>
      <c r="I3998" s="40"/>
      <c r="L3998" s="40"/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1664556</v>
      </c>
      <c r="E3999" s="37" t="n">
        <f aca="false">(C3999-D3999)^2</f>
        <v>0.174609500680127</v>
      </c>
      <c r="F3999" s="38" t="n">
        <v>2.40415145483165</v>
      </c>
      <c r="G3999" s="39" t="n">
        <f aca="false">F3999*E3999</f>
        <v>0.419787685087556</v>
      </c>
      <c r="H3999" s="40"/>
      <c r="I3999" s="40"/>
      <c r="L3999" s="40"/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04303391</v>
      </c>
      <c r="E4000" s="37" t="n">
        <f aca="false">(C4000-D4000)^2</f>
        <v>0.140022942552333</v>
      </c>
      <c r="F4000" s="38" t="n">
        <v>1.60063646862544</v>
      </c>
      <c r="G4000" s="39" t="n">
        <f aca="false">F4000*E4000</f>
        <v>0.224125828293509</v>
      </c>
      <c r="H4000" s="40"/>
      <c r="I4000" s="40"/>
      <c r="L4000" s="40"/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44645337</v>
      </c>
      <c r="E4001" s="37" t="n">
        <f aca="false">(C4001-D4001)^2</f>
        <v>0.412899089588547</v>
      </c>
      <c r="F4001" s="38" t="n">
        <v>1.55856882351883</v>
      </c>
      <c r="G4001" s="39" t="n">
        <f aca="false">F4001*E4001</f>
        <v>0.643531648292017</v>
      </c>
      <c r="H4001" s="40"/>
      <c r="I4001" s="40"/>
      <c r="L4001" s="40"/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3134916</v>
      </c>
      <c r="E4002" s="37" t="n">
        <f aca="false">(C4002-D4002)^2</f>
        <v>3.98643125188777</v>
      </c>
      <c r="F4002" s="38" t="n">
        <v>0.197491743283248</v>
      </c>
      <c r="G4002" s="39" t="n">
        <f aca="false">F4002*E4002</f>
        <v>0.787287257414134</v>
      </c>
      <c r="H4002" s="40"/>
      <c r="I4002" s="40"/>
      <c r="L4002" s="40"/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8592921</v>
      </c>
      <c r="E4003" s="37" t="n">
        <f aca="false">(C4003-D4003)^2</f>
        <v>2.19521467320519</v>
      </c>
      <c r="F4003" s="38" t="n">
        <v>0.399649841875107</v>
      </c>
      <c r="G4003" s="39" t="n">
        <f aca="false">F4003*E4003</f>
        <v>0.877317197028368</v>
      </c>
      <c r="H4003" s="40"/>
      <c r="I4003" s="40"/>
      <c r="L4003" s="40"/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20458545</v>
      </c>
      <c r="E4004" s="37" t="n">
        <f aca="false">(C4004-D4004)^2</f>
        <v>0.0585256151897992</v>
      </c>
      <c r="F4004" s="38" t="n">
        <v>1.31951866654777</v>
      </c>
      <c r="G4004" s="39" t="n">
        <f aca="false">F4004*E4004</f>
        <v>0.0772256417141317</v>
      </c>
      <c r="H4004" s="40"/>
      <c r="I4004" s="40"/>
      <c r="L4004" s="40"/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6836245</v>
      </c>
      <c r="E4005" s="37" t="n">
        <f aca="false">(C4005-D4005)^2</f>
        <v>0.0778746333785233</v>
      </c>
      <c r="F4005" s="38" t="n">
        <v>0.435438483991488</v>
      </c>
      <c r="G4005" s="39" t="n">
        <f aca="false">F4005*E4005</f>
        <v>0.0339096122997371</v>
      </c>
      <c r="H4005" s="40"/>
      <c r="I4005" s="40"/>
      <c r="L4005" s="40"/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0880063</v>
      </c>
      <c r="E4006" s="37" t="n">
        <f aca="false">(C4006-D4006)^2</f>
        <v>1.4480211600865</v>
      </c>
      <c r="F4006" s="38" t="n">
        <v>0.30903926929372</v>
      </c>
      <c r="G4006" s="39" t="n">
        <f aca="false">F4006*E4006</f>
        <v>0.447495401234977</v>
      </c>
      <c r="H4006" s="40"/>
      <c r="I4006" s="40"/>
      <c r="L4006" s="40"/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284725</v>
      </c>
      <c r="E4007" s="37" t="n">
        <f aca="false">(C4007-D4007)^2</f>
        <v>3.43374811409712</v>
      </c>
      <c r="F4007" s="38" t="n">
        <v>0.238274526516891</v>
      </c>
      <c r="G4007" s="39" t="n">
        <f aca="false">F4007*E4007</f>
        <v>0.818174706064761</v>
      </c>
      <c r="H4007" s="40"/>
      <c r="I4007" s="40"/>
      <c r="L4007" s="40"/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7380562</v>
      </c>
      <c r="E4008" s="37" t="n">
        <f aca="false">(C4008-D4008)^2</f>
        <v>1.2348268372176</v>
      </c>
      <c r="F4008" s="38" t="n">
        <v>0.201879617381866</v>
      </c>
      <c r="G4008" s="39" t="n">
        <f aca="false">F4008*E4008</f>
        <v>0.249286369430348</v>
      </c>
      <c r="H4008" s="40"/>
      <c r="I4008" s="40"/>
      <c r="L4008" s="40"/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3134916</v>
      </c>
      <c r="E4009" s="37" t="n">
        <f aca="false">(C4009-D4009)^2</f>
        <v>1.15264911439402E-005</v>
      </c>
      <c r="F4009" s="38" t="n">
        <v>0.197491743283248</v>
      </c>
      <c r="G4009" s="39" t="n">
        <f aca="false">F4009*E4009</f>
        <v>2.27638682995567E-006</v>
      </c>
      <c r="H4009" s="40"/>
      <c r="I4009" s="40"/>
      <c r="L4009" s="40"/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598992364</v>
      </c>
      <c r="E4010" s="37" t="n">
        <f aca="false">(C4010-D4010)^2</f>
        <v>0.150114395107912</v>
      </c>
      <c r="F4010" s="38" t="n">
        <v>0.415531110415338</v>
      </c>
      <c r="G4010" s="39" t="n">
        <f aca="false">F4010*E4010</f>
        <v>0.0623772012885174</v>
      </c>
      <c r="H4010" s="40"/>
      <c r="I4010" s="40"/>
      <c r="L4010" s="40"/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80224472</v>
      </c>
      <c r="E4011" s="37" t="n">
        <f aca="false">(C4011-D4011)^2</f>
        <v>35.0808394423691</v>
      </c>
      <c r="F4011" s="38" t="n">
        <v>0.0898330351086158</v>
      </c>
      <c r="G4011" s="39" t="n">
        <f aca="false">F4011*E4011</f>
        <v>3.15141828126606</v>
      </c>
      <c r="H4011" s="40"/>
      <c r="I4011" s="40"/>
      <c r="L4011" s="40"/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2607269</v>
      </c>
      <c r="E4012" s="37" t="n">
        <f aca="false">(C4012-D4012)^2</f>
        <v>1.77958714617434</v>
      </c>
      <c r="F4012" s="38" t="n">
        <v>0.597024404256839</v>
      </c>
      <c r="G4012" s="39" t="n">
        <f aca="false">F4012*E4012</f>
        <v>1.06245695576786</v>
      </c>
      <c r="H4012" s="40"/>
      <c r="I4012" s="40"/>
      <c r="L4012" s="40"/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1249058</v>
      </c>
      <c r="E4013" s="37" t="n">
        <f aca="false">(C4013-D4013)^2</f>
        <v>0.166429801164344</v>
      </c>
      <c r="F4013" s="38" t="n">
        <v>1.69259095992521</v>
      </c>
      <c r="G4013" s="39" t="n">
        <f aca="false">F4013*E4013</f>
        <v>0.281697576912918</v>
      </c>
      <c r="H4013" s="40"/>
      <c r="I4013" s="40"/>
      <c r="L4013" s="40"/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88410179</v>
      </c>
      <c r="E4014" s="37" t="n">
        <f aca="false">(C4014-D4014)^2</f>
        <v>0.0735634802067973</v>
      </c>
      <c r="F4014" s="38" t="n">
        <v>0.783949953542856</v>
      </c>
      <c r="G4014" s="39" t="n">
        <f aca="false">F4014*E4014</f>
        <v>0.0576700868905695</v>
      </c>
      <c r="H4014" s="40"/>
      <c r="I4014" s="40"/>
      <c r="L4014" s="40"/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3687121</v>
      </c>
      <c r="E4015" s="37" t="n">
        <f aca="false">(C4015-D4015)^2</f>
        <v>1.15362945150259</v>
      </c>
      <c r="F4015" s="38" t="n">
        <v>0.928978647315592</v>
      </c>
      <c r="G4015" s="39" t="n">
        <f aca="false">F4015*E4015</f>
        <v>1.07169712736031</v>
      </c>
      <c r="H4015" s="40"/>
      <c r="I4015" s="40"/>
      <c r="L4015" s="40"/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57866313</v>
      </c>
      <c r="E4016" s="37" t="n">
        <f aca="false">(C4016-D4016)^2</f>
        <v>0.0109847918786332</v>
      </c>
      <c r="F4016" s="38" t="n">
        <v>9.6812528542512</v>
      </c>
      <c r="G4016" s="39" t="n">
        <f aca="false">F4016*E4016</f>
        <v>0.106346547728373</v>
      </c>
      <c r="H4016" s="40"/>
      <c r="I4016" s="40"/>
      <c r="L4016" s="40"/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4883956</v>
      </c>
      <c r="E4017" s="37" t="n">
        <f aca="false">(C4017-D4017)^2</f>
        <v>0.038429544338729</v>
      </c>
      <c r="F4017" s="38" t="n">
        <v>0.833601147883585</v>
      </c>
      <c r="G4017" s="39" t="n">
        <f aca="false">F4017*E4017</f>
        <v>0.0320349122734076</v>
      </c>
      <c r="H4017" s="40"/>
      <c r="I4017" s="40"/>
      <c r="L4017" s="40"/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3799097</v>
      </c>
      <c r="E4018" s="37" t="n">
        <f aca="false">(C4018-D4018)^2</f>
        <v>2.31622210775804</v>
      </c>
      <c r="F4018" s="38" t="n">
        <v>0.673502388089336</v>
      </c>
      <c r="G4018" s="39" t="n">
        <f aca="false">F4018*E4018</f>
        <v>1.55998112092035</v>
      </c>
      <c r="H4018" s="40"/>
      <c r="I4018" s="40"/>
      <c r="L4018" s="40"/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0688326</v>
      </c>
      <c r="E4019" s="37" t="n">
        <f aca="false">(C4019-D4019)^2</f>
        <v>0.0442655539748303</v>
      </c>
      <c r="F4019" s="38" t="n">
        <v>4.79857127647344</v>
      </c>
      <c r="G4019" s="39" t="n">
        <f aca="false">F4019*E4019</f>
        <v>0.212411415840806</v>
      </c>
      <c r="H4019" s="40"/>
      <c r="I4019" s="40"/>
      <c r="L4019" s="40"/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0688326</v>
      </c>
      <c r="E4020" s="37" t="n">
        <f aca="false">(C4020-D4020)^2</f>
        <v>0.0442655539748303</v>
      </c>
      <c r="F4020" s="38" t="n">
        <v>4.79857127647344</v>
      </c>
      <c r="G4020" s="39" t="n">
        <f aca="false">F4020*E4020</f>
        <v>0.212411415840806</v>
      </c>
      <c r="H4020" s="40"/>
      <c r="I4020" s="40"/>
      <c r="L4020" s="40"/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35106631</v>
      </c>
      <c r="E4021" s="37" t="n">
        <f aca="false">(C4021-D4021)^2</f>
        <v>0.145689191356127</v>
      </c>
      <c r="F4021" s="38" t="n">
        <v>2.63369612565031</v>
      </c>
      <c r="G4021" s="39" t="n">
        <f aca="false">F4021*E4021</f>
        <v>0.383701058823757</v>
      </c>
      <c r="H4021" s="40"/>
      <c r="I4021" s="40"/>
      <c r="L4021" s="40"/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3477236</v>
      </c>
      <c r="E4022" s="37" t="n">
        <f aca="false">(C4022-D4022)^2</f>
        <v>0.311321409062538</v>
      </c>
      <c r="F4022" s="38" t="n">
        <v>1.79674178132954</v>
      </c>
      <c r="G4022" s="39" t="n">
        <f aca="false">F4022*E4022</f>
        <v>0.559364183085047</v>
      </c>
      <c r="H4022" s="40"/>
      <c r="I4022" s="40"/>
      <c r="L4022" s="40"/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1260455</v>
      </c>
      <c r="E4023" s="37" t="n">
        <f aca="false">(C4023-D4023)^2</f>
        <v>2.2717664266401</v>
      </c>
      <c r="F4023" s="38" t="n">
        <v>0.660382938168548</v>
      </c>
      <c r="G4023" s="39" t="n">
        <f aca="false">F4023*E4023</f>
        <v>1.50023578765726</v>
      </c>
      <c r="H4023" s="40"/>
      <c r="I4023" s="40"/>
      <c r="L4023" s="40"/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177388</v>
      </c>
      <c r="E4024" s="37" t="n">
        <f aca="false">(C4024-D4024)^2</f>
        <v>38.4491839664897</v>
      </c>
      <c r="F4024" s="38" t="n">
        <v>0.260245391859002</v>
      </c>
      <c r="G4024" s="39" t="n">
        <f aca="false">F4024*E4024</f>
        <v>10.006222948018</v>
      </c>
      <c r="H4024" s="40"/>
      <c r="I4024" s="40"/>
      <c r="L4024" s="40"/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005853</v>
      </c>
      <c r="E4025" s="37" t="n">
        <f aca="false">(C4025-D4025)^2</f>
        <v>266.133406292509</v>
      </c>
      <c r="F4025" s="38" t="n">
        <v>0.268270848894908</v>
      </c>
      <c r="G4025" s="39" t="n">
        <f aca="false">F4025*E4025</f>
        <v>71.3958348253847</v>
      </c>
      <c r="H4025" s="40"/>
      <c r="I4025" s="40"/>
      <c r="L4025" s="40"/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7495666</v>
      </c>
      <c r="E4026" s="37" t="n">
        <f aca="false">(C4026-D4026)^2</f>
        <v>80.5011359281961</v>
      </c>
      <c r="F4026" s="38" t="n">
        <v>0.971149986344324</v>
      </c>
      <c r="G4026" s="39" t="n">
        <f aca="false">F4026*E4026</f>
        <v>78.1786770573701</v>
      </c>
      <c r="H4026" s="40"/>
      <c r="I4026" s="40"/>
      <c r="L4026" s="40"/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48031893</v>
      </c>
      <c r="E4027" s="37" t="n">
        <f aca="false">(C4027-D4027)^2</f>
        <v>0.962555538268906</v>
      </c>
      <c r="F4027" s="38" t="n">
        <v>1.01767609496061</v>
      </c>
      <c r="G4027" s="39" t="n">
        <f aca="false">F4027*E4027</f>
        <v>0.979569761368206</v>
      </c>
      <c r="H4027" s="40"/>
      <c r="I4027" s="40"/>
      <c r="L4027" s="40"/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72683029</v>
      </c>
      <c r="E4028" s="37" t="n">
        <f aca="false">(C4028-D4028)^2</f>
        <v>0.00333757016069448</v>
      </c>
      <c r="F4028" s="38" t="n">
        <v>17.6391579173605</v>
      </c>
      <c r="G4028" s="39" t="n">
        <f aca="false">F4028*E4028</f>
        <v>0.0588719271247603</v>
      </c>
      <c r="H4028" s="40"/>
      <c r="I4028" s="40"/>
      <c r="L4028" s="40"/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1664556</v>
      </c>
      <c r="E4029" s="37" t="n">
        <f aca="false">(C4029-D4029)^2</f>
        <v>6.66743140080677</v>
      </c>
      <c r="F4029" s="38" t="n">
        <v>2.40415145483165</v>
      </c>
      <c r="G4029" s="39" t="n">
        <f aca="false">F4029*E4029</f>
        <v>16.0295149022398</v>
      </c>
      <c r="H4029" s="40"/>
      <c r="I4029" s="40"/>
      <c r="L4029" s="40"/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78563467</v>
      </c>
      <c r="E4030" s="37" t="n">
        <f aca="false">(C4030-D4030)^2</f>
        <v>0.105042185119661</v>
      </c>
      <c r="F4030" s="38" t="n">
        <v>1.4811822458766</v>
      </c>
      <c r="G4030" s="39" t="n">
        <f aca="false">F4030*E4030</f>
        <v>0.155586619667325</v>
      </c>
      <c r="H4030" s="40"/>
      <c r="I4030" s="40"/>
      <c r="L4030" s="40"/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7363319</v>
      </c>
      <c r="E4031" s="37" t="n">
        <f aca="false">(C4031-D4031)^2</f>
        <v>13.2459043936829</v>
      </c>
      <c r="F4031" s="38" t="n">
        <v>0.732145634037648</v>
      </c>
      <c r="G4031" s="39" t="n">
        <f aca="false">F4031*E4031</f>
        <v>9.69793107071501</v>
      </c>
      <c r="H4031" s="40"/>
      <c r="I4031" s="40"/>
      <c r="L4031" s="40"/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397843509</v>
      </c>
      <c r="E4032" s="37" t="n">
        <f aca="false">(C4032-D4032)^2</f>
        <v>0.292458580738923</v>
      </c>
      <c r="F4032" s="38" t="n">
        <v>1.85419693277099</v>
      </c>
      <c r="G4032" s="39" t="n">
        <f aca="false">F4032*E4032</f>
        <v>0.542275803368667</v>
      </c>
      <c r="H4032" s="40"/>
      <c r="I4032" s="40"/>
      <c r="L4032" s="40"/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17513865</v>
      </c>
      <c r="E4033" s="37" t="n">
        <f aca="false">(C4033-D4033)^2</f>
        <v>2.44686267808206</v>
      </c>
      <c r="F4033" s="38" t="n">
        <v>2.30474109498943</v>
      </c>
      <c r="G4033" s="39" t="n">
        <f aca="false">F4033*E4033</f>
        <v>5.6393849679716</v>
      </c>
      <c r="H4033" s="40"/>
      <c r="I4033" s="40"/>
      <c r="L4033" s="40"/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57866313</v>
      </c>
      <c r="E4034" s="37" t="n">
        <f aca="false">(C4034-D4034)^2</f>
        <v>0.0109847918786332</v>
      </c>
      <c r="F4034" s="38" t="n">
        <v>9.6812528542512</v>
      </c>
      <c r="G4034" s="39" t="n">
        <f aca="false">F4034*E4034</f>
        <v>0.106346547728373</v>
      </c>
      <c r="H4034" s="40"/>
      <c r="I4034" s="40"/>
      <c r="L4034" s="40"/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5618645</v>
      </c>
      <c r="E4035" s="37" t="n">
        <f aca="false">(C4035-D4035)^2</f>
        <v>8.38238074750379</v>
      </c>
      <c r="F4035" s="38" t="n">
        <v>0.902984724474253</v>
      </c>
      <c r="G4035" s="39" t="n">
        <f aca="false">F4035*E4035</f>
        <v>7.56916176972299</v>
      </c>
      <c r="H4035" s="40"/>
      <c r="I4035" s="40"/>
      <c r="L4035" s="40"/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5618645</v>
      </c>
      <c r="E4036" s="37" t="n">
        <f aca="false">(C4036-D4036)^2</f>
        <v>47.5442538980122</v>
      </c>
      <c r="F4036" s="38" t="n">
        <v>0.902984724474253</v>
      </c>
      <c r="G4036" s="39" t="n">
        <f aca="false">F4036*E4036</f>
        <v>42.9317350064305</v>
      </c>
      <c r="H4036" s="40"/>
      <c r="I4036" s="40"/>
      <c r="L4036" s="40"/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57866313</v>
      </c>
      <c r="E4037" s="37" t="n">
        <f aca="false">(C4037-D4037)^2</f>
        <v>0.801368076146007</v>
      </c>
      <c r="F4037" s="38" t="n">
        <v>9.6812528542512</v>
      </c>
      <c r="G4037" s="39" t="n">
        <f aca="false">F4037*E4037</f>
        <v>7.75824697449432</v>
      </c>
      <c r="H4037" s="40"/>
      <c r="I4037" s="40"/>
      <c r="L4037" s="40"/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13602044</v>
      </c>
      <c r="E4038" s="37" t="n">
        <f aca="false">(C4038-D4038)^2</f>
        <v>41.2800697070812</v>
      </c>
      <c r="F4038" s="38" t="n">
        <v>1.74299134951753</v>
      </c>
      <c r="G4038" s="39" t="n">
        <f aca="false">F4038*E4038</f>
        <v>71.9508044069229</v>
      </c>
      <c r="H4038" s="40"/>
      <c r="I4038" s="40"/>
      <c r="L4038" s="40"/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08566556</v>
      </c>
      <c r="E4039" s="37" t="n">
        <f aca="false">(C4039-D4039)^2</f>
        <v>0.814522871547431</v>
      </c>
      <c r="F4039" s="38" t="n">
        <v>1.10696105338188</v>
      </c>
      <c r="G4039" s="39" t="n">
        <f aca="false">F4039*E4039</f>
        <v>0.901645095891776</v>
      </c>
      <c r="H4039" s="40"/>
      <c r="I4039" s="40"/>
      <c r="L4039" s="40"/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62762189</v>
      </c>
      <c r="E4040" s="37" t="n">
        <f aca="false">(C4040-D4040)^2</f>
        <v>12.9611177322108</v>
      </c>
      <c r="F4040" s="38" t="n">
        <v>2.51328882453449</v>
      </c>
      <c r="G4040" s="39" t="n">
        <f aca="false">F4040*E4040</f>
        <v>32.5750323498413</v>
      </c>
      <c r="H4040" s="40"/>
      <c r="I4040" s="40"/>
      <c r="L4040" s="40"/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4869639</v>
      </c>
      <c r="E4041" s="37" t="n">
        <f aca="false">(C4041-D4041)^2</f>
        <v>3.50827271725022</v>
      </c>
      <c r="F4041" s="38" t="n">
        <v>7.98094639673157</v>
      </c>
      <c r="G4041" s="39" t="n">
        <f aca="false">F4041*E4041</f>
        <v>27.9993365014898</v>
      </c>
      <c r="H4041" s="40"/>
      <c r="I4041" s="40"/>
      <c r="L4041" s="40"/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78563467</v>
      </c>
      <c r="E4042" s="37" t="n">
        <f aca="false">(C4042-D4042)^2</f>
        <v>1.75324642799273</v>
      </c>
      <c r="F4042" s="38" t="n">
        <v>1.4811822458766</v>
      </c>
      <c r="G4042" s="39" t="n">
        <f aca="false">F4042*E4042</f>
        <v>2.5968774817894</v>
      </c>
      <c r="H4042" s="40"/>
      <c r="I4042" s="40"/>
      <c r="L4042" s="40"/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4876313</v>
      </c>
      <c r="E4043" s="37" t="n">
        <f aca="false">(C4043-D4043)^2</f>
        <v>1.00662797099149</v>
      </c>
      <c r="F4043" s="38" t="n">
        <v>1.00164156199222</v>
      </c>
      <c r="G4043" s="39" t="n">
        <f aca="false">F4043*E4043</f>
        <v>1.00828041320898</v>
      </c>
      <c r="H4043" s="40"/>
      <c r="I4043" s="40"/>
      <c r="L4043" s="40"/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4869639</v>
      </c>
      <c r="E4044" s="37" t="n">
        <f aca="false">(C4044-D4044)^2</f>
        <v>23.7465029080324</v>
      </c>
      <c r="F4044" s="38" t="n">
        <v>7.98094639673157</v>
      </c>
      <c r="G4044" s="39" t="n">
        <f aca="false">F4044*E4044</f>
        <v>189.519566818837</v>
      </c>
      <c r="H4044" s="40"/>
      <c r="I4044" s="40"/>
      <c r="L4044" s="40"/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38987412</v>
      </c>
      <c r="E4045" s="37" t="n">
        <f aca="false">(C4045-D4045)^2</f>
        <v>0.00101407242855695</v>
      </c>
      <c r="F4045" s="38" t="n">
        <v>32.1383912513922</v>
      </c>
      <c r="G4045" s="39" t="n">
        <f aca="false">F4045*E4045</f>
        <v>0.0325906564662125</v>
      </c>
      <c r="H4045" s="40"/>
      <c r="I4045" s="40"/>
      <c r="L4045" s="40"/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73892212</v>
      </c>
      <c r="E4046" s="37" t="n">
        <f aca="false">(C4046-D4046)^2</f>
        <v>0.106498496509122</v>
      </c>
      <c r="F4046" s="38" t="n">
        <v>3.08388590620349</v>
      </c>
      <c r="G4046" s="39" t="n">
        <f aca="false">F4046*E4046</f>
        <v>0.328429212416343</v>
      </c>
      <c r="H4046" s="40"/>
      <c r="I4046" s="40"/>
      <c r="L4046" s="40"/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73892212</v>
      </c>
      <c r="E4047" s="37" t="n">
        <f aca="false">(C4047-D4047)^2</f>
        <v>0.453816348724698</v>
      </c>
      <c r="F4047" s="38" t="n">
        <v>3.08388590620349</v>
      </c>
      <c r="G4047" s="39" t="n">
        <f aca="false">F4047*E4047</f>
        <v>1.39951784183683</v>
      </c>
      <c r="H4047" s="40"/>
      <c r="I4047" s="40"/>
      <c r="L4047" s="40"/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0203606</v>
      </c>
      <c r="E4048" s="37" t="n">
        <f aca="false">(C4048-D4048)^2</f>
        <v>0.429089257639159</v>
      </c>
      <c r="F4048" s="38" t="n">
        <v>2.91634562834214</v>
      </c>
      <c r="G4048" s="39" t="n">
        <f aca="false">F4048*E4048</f>
        <v>1.25137258068454</v>
      </c>
      <c r="H4048" s="40"/>
      <c r="I4048" s="40"/>
      <c r="L4048" s="40"/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4842433</v>
      </c>
      <c r="E4049" s="37" t="n">
        <f aca="false">(C4049-D4049)^2</f>
        <v>151.423345418133</v>
      </c>
      <c r="F4049" s="38" t="n">
        <v>0.586878902431641</v>
      </c>
      <c r="G4049" s="39" t="n">
        <f aca="false">F4049*E4049</f>
        <v>88.8671667615211</v>
      </c>
      <c r="H4049" s="40"/>
      <c r="I4049" s="40"/>
      <c r="L4049" s="40"/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57866313</v>
      </c>
      <c r="E4050" s="37" t="n">
        <f aca="false">(C4050-D4050)^2</f>
        <v>0.0109847918786332</v>
      </c>
      <c r="F4050" s="38" t="n">
        <v>9.6812528542512</v>
      </c>
      <c r="G4050" s="39" t="n">
        <f aca="false">F4050*E4050</f>
        <v>0.106346547728373</v>
      </c>
      <c r="H4050" s="40"/>
      <c r="I4050" s="40"/>
      <c r="L4050" s="40"/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3687121</v>
      </c>
      <c r="E4051" s="37" t="n">
        <f aca="false">(C4051-D4051)^2</f>
        <v>62.8203435878207</v>
      </c>
      <c r="F4051" s="38" t="n">
        <v>0.928978647315592</v>
      </c>
      <c r="G4051" s="39" t="n">
        <f aca="false">F4051*E4051</f>
        <v>58.3587578101145</v>
      </c>
      <c r="H4051" s="40"/>
      <c r="I4051" s="40"/>
      <c r="L4051" s="40"/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78563467</v>
      </c>
      <c r="E4052" s="37" t="n">
        <f aca="false">(C4052-D4052)^2</f>
        <v>18.6978591566119</v>
      </c>
      <c r="F4052" s="38" t="n">
        <v>1.4811822458766</v>
      </c>
      <c r="G4052" s="39" t="n">
        <f aca="false">F4052*E4052</f>
        <v>27.6949370186749</v>
      </c>
      <c r="H4052" s="40"/>
      <c r="I4052" s="40"/>
      <c r="L4052" s="40"/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1320156</v>
      </c>
      <c r="E4053" s="37" t="n">
        <f aca="false">(C4053-D4053)^2</f>
        <v>24.5695419354752</v>
      </c>
      <c r="F4053" s="38" t="n">
        <v>0.956640904090093</v>
      </c>
      <c r="G4053" s="39" t="n">
        <f aca="false">F4053*E4053</f>
        <v>23.5042288102324</v>
      </c>
      <c r="H4053" s="40"/>
      <c r="I4053" s="40"/>
      <c r="L4053" s="40"/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59703356</v>
      </c>
      <c r="E4054" s="37" t="n">
        <f aca="false">(C4054-D4054)^2</f>
        <v>60.8834444391764</v>
      </c>
      <c r="F4054" s="38" t="n">
        <v>0.451777391056754</v>
      </c>
      <c r="G4054" s="39" t="n">
        <f aca="false">F4054*E4054</f>
        <v>27.50576368728</v>
      </c>
      <c r="H4054" s="40"/>
      <c r="I4054" s="40"/>
      <c r="L4054" s="40"/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397843509</v>
      </c>
      <c r="E4055" s="37" t="n">
        <f aca="false">(C4055-D4055)^2</f>
        <v>6.04769219367787</v>
      </c>
      <c r="F4055" s="38" t="n">
        <v>1.85419693277099</v>
      </c>
      <c r="G4055" s="39" t="n">
        <f aca="false">F4055*E4055</f>
        <v>11.2136123158606</v>
      </c>
      <c r="H4055" s="40"/>
      <c r="I4055" s="40"/>
      <c r="L4055" s="40"/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57866313</v>
      </c>
      <c r="E4056" s="37" t="n">
        <f aca="false">(C4056-D4056)^2</f>
        <v>0.801368076146007</v>
      </c>
      <c r="F4056" s="38" t="n">
        <v>9.6812528542512</v>
      </c>
      <c r="G4056" s="39" t="n">
        <f aca="false">F4056*E4056</f>
        <v>7.75824697449432</v>
      </c>
      <c r="H4056" s="40"/>
      <c r="I4056" s="40"/>
      <c r="L4056" s="40"/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2315988</v>
      </c>
      <c r="E4057" s="37" t="n">
        <f aca="false">(C4057-D4057)^2</f>
        <v>2082.1098294485</v>
      </c>
      <c r="F4057" s="38" t="n">
        <v>0.293660814674372</v>
      </c>
      <c r="G4057" s="39" t="n">
        <f aca="false">F4057*E4057</f>
        <v>611.434068757364</v>
      </c>
      <c r="H4057" s="40"/>
      <c r="I4057" s="40"/>
      <c r="L4057" s="40"/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38151158</v>
      </c>
      <c r="E4058" s="37" t="n">
        <f aca="false">(C4058-D4058)^2</f>
        <v>62.6970545453617</v>
      </c>
      <c r="F4058" s="38" t="n">
        <v>12.4184685501472</v>
      </c>
      <c r="G4058" s="39" t="n">
        <f aca="false">F4058*E4058</f>
        <v>778.60140005844</v>
      </c>
      <c r="H4058" s="40"/>
      <c r="I4058" s="40"/>
      <c r="L4058" s="40"/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0688326</v>
      </c>
      <c r="E4059" s="37" t="n">
        <f aca="false">(C4059-D4059)^2</f>
        <v>0.0442655539748303</v>
      </c>
      <c r="F4059" s="38" t="n">
        <v>4.79857127647344</v>
      </c>
      <c r="G4059" s="39" t="n">
        <f aca="false">F4059*E4059</f>
        <v>0.212411415840806</v>
      </c>
      <c r="H4059" s="40"/>
      <c r="I4059" s="40"/>
      <c r="L4059" s="40"/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17513865</v>
      </c>
      <c r="E4060" s="37" t="n">
        <f aca="false">(C4060-D4060)^2</f>
        <v>0.189882348137515</v>
      </c>
      <c r="F4060" s="38" t="n">
        <v>2.30474109498943</v>
      </c>
      <c r="G4060" s="39" t="n">
        <f aca="false">F4060*E4060</f>
        <v>0.437629650965621</v>
      </c>
      <c r="H4060" s="40"/>
      <c r="I4060" s="40"/>
      <c r="L4060" s="40"/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4958735</v>
      </c>
      <c r="E4061" s="37" t="n">
        <f aca="false">(C4061-D4061)^2</f>
        <v>37.9976729378249</v>
      </c>
      <c r="F4061" s="38" t="n">
        <v>0.144030538798616</v>
      </c>
      <c r="G4061" s="39" t="n">
        <f aca="false">F4061*E4061</f>
        <v>5.4728253063285</v>
      </c>
      <c r="H4061" s="40"/>
      <c r="I4061" s="40"/>
      <c r="L4061" s="40"/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6772779</v>
      </c>
      <c r="E4062" s="37" t="n">
        <f aca="false">(C4062-D4062)^2</f>
        <v>69.694746231415</v>
      </c>
      <c r="F4062" s="38" t="n">
        <v>0.602240409817342</v>
      </c>
      <c r="G4062" s="39" t="n">
        <f aca="false">F4062*E4062</f>
        <v>41.972992532523</v>
      </c>
      <c r="H4062" s="40"/>
      <c r="I4062" s="40"/>
      <c r="L4062" s="40"/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3477236</v>
      </c>
      <c r="E4063" s="37" t="n">
        <f aca="false">(C4063-D4063)^2</f>
        <v>0.195397739517819</v>
      </c>
      <c r="F4063" s="38" t="n">
        <v>1.79674178132954</v>
      </c>
      <c r="G4063" s="39" t="n">
        <f aca="false">F4063*E4063</f>
        <v>0.351079282569011</v>
      </c>
      <c r="H4063" s="40"/>
      <c r="I4063" s="40"/>
      <c r="L4063" s="40"/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2607269</v>
      </c>
      <c r="E4064" s="37" t="n">
        <f aca="false">(C4064-D4064)^2</f>
        <v>11.1156338418836</v>
      </c>
      <c r="F4064" s="38" t="n">
        <v>0.597024404256839</v>
      </c>
      <c r="G4064" s="39" t="n">
        <f aca="false">F4064*E4064</f>
        <v>6.63630467238769</v>
      </c>
      <c r="H4064" s="40"/>
      <c r="I4064" s="40"/>
      <c r="L4064" s="40"/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77982806</v>
      </c>
      <c r="E4065" s="37" t="n">
        <f aca="false">(C4065-D4065)^2</f>
        <v>0.222016602796555</v>
      </c>
      <c r="F4065" s="38" t="n">
        <v>2.13023183193565</v>
      </c>
      <c r="G4065" s="39" t="n">
        <f aca="false">F4065*E4065</f>
        <v>0.472946834495435</v>
      </c>
      <c r="H4065" s="40"/>
      <c r="I4065" s="40"/>
      <c r="L4065" s="40"/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6722114</v>
      </c>
      <c r="E4066" s="37" t="n">
        <f aca="false">(C4066-D4066)^2</f>
        <v>0.0656626107088575</v>
      </c>
      <c r="F4066" s="38" t="n">
        <v>0.793365104501858</v>
      </c>
      <c r="G4066" s="39" t="n">
        <f aca="false">F4066*E4066</f>
        <v>0.0520944240068975</v>
      </c>
      <c r="H4066" s="40"/>
      <c r="I4066" s="40"/>
      <c r="L4066" s="40"/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19626565</v>
      </c>
      <c r="E4067" s="37" t="n">
        <f aca="false">(C4067-D4067)^2</f>
        <v>0.188991741178122</v>
      </c>
      <c r="F4067" s="38" t="n">
        <v>0.635726912513796</v>
      </c>
      <c r="G4067" s="39" t="n">
        <f aca="false">F4067*E4067</f>
        <v>0.120147136109774</v>
      </c>
      <c r="H4067" s="40"/>
      <c r="I4067" s="40"/>
      <c r="L4067" s="40"/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0688326</v>
      </c>
      <c r="E4068" s="37" t="n">
        <f aca="false">(C4068-D4068)^2</f>
        <v>0.0442655539748303</v>
      </c>
      <c r="F4068" s="38" t="n">
        <v>4.79857127647344</v>
      </c>
      <c r="G4068" s="39" t="n">
        <f aca="false">F4068*E4068</f>
        <v>0.212411415840806</v>
      </c>
      <c r="H4068" s="40"/>
      <c r="I4068" s="40"/>
      <c r="L4068" s="40"/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6683424</v>
      </c>
      <c r="E4069" s="37" t="n">
        <f aca="false">(C4069-D4069)^2</f>
        <v>0.123439327029361</v>
      </c>
      <c r="F4069" s="38" t="n">
        <v>0.271066095408856</v>
      </c>
      <c r="G4069" s="39" t="n">
        <f aca="false">F4069*E4069</f>
        <v>0.0334602163977458</v>
      </c>
      <c r="H4069" s="40"/>
      <c r="I4069" s="40"/>
      <c r="L4069" s="40"/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7652026</v>
      </c>
      <c r="E4070" s="37" t="n">
        <f aca="false">(C4070-D4070)^2</f>
        <v>0.257379998495465</v>
      </c>
      <c r="F4070" s="38" t="n">
        <v>0.666873132885866</v>
      </c>
      <c r="G4070" s="39" t="n">
        <f aca="false">F4070*E4070</f>
        <v>0.17163980593883</v>
      </c>
      <c r="H4070" s="40"/>
      <c r="I4070" s="40"/>
      <c r="L4070" s="40"/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74563254</v>
      </c>
      <c r="E4071" s="37" t="n">
        <f aca="false">(C4071-D4071)^2</f>
        <v>0.0438741306382885</v>
      </c>
      <c r="F4071" s="38" t="n">
        <v>1.26495728473614</v>
      </c>
      <c r="G4071" s="39" t="n">
        <f aca="false">F4071*E4071</f>
        <v>0.0554989011623682</v>
      </c>
      <c r="H4071" s="40"/>
      <c r="I4071" s="40"/>
      <c r="L4071" s="40"/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17742596</v>
      </c>
      <c r="E4072" s="37" t="n">
        <f aca="false">(C4072-D4072)^2</f>
        <v>184.665210326825</v>
      </c>
      <c r="F4072" s="38" t="n">
        <v>0.104378857231905</v>
      </c>
      <c r="G4072" s="39" t="n">
        <f aca="false">F4072*E4072</f>
        <v>19.2751436244034</v>
      </c>
      <c r="H4072" s="40"/>
      <c r="I4072" s="40"/>
      <c r="L4072" s="40"/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8015326</v>
      </c>
      <c r="E4073" s="37" t="n">
        <f aca="false">(C4073-D4073)^2</f>
        <v>0.808032931422978</v>
      </c>
      <c r="F4073" s="38" t="n">
        <v>0.472598020550494</v>
      </c>
      <c r="G4073" s="39" t="n">
        <f aca="false">F4073*E4073</f>
        <v>0.381874763930112</v>
      </c>
      <c r="H4073" s="40"/>
      <c r="I4073" s="40"/>
      <c r="L4073" s="40"/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48031893</v>
      </c>
      <c r="E4074" s="37" t="n">
        <f aca="false">(C4074-D4074)^2</f>
        <v>4.07596065007755</v>
      </c>
      <c r="F4074" s="38" t="n">
        <v>1.01767609496061</v>
      </c>
      <c r="G4074" s="39" t="n">
        <f aca="false">F4074*E4074</f>
        <v>4.14800771758402</v>
      </c>
      <c r="H4074" s="40"/>
      <c r="I4074" s="40"/>
      <c r="L4074" s="40"/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4869639</v>
      </c>
      <c r="E4075" s="37" t="n">
        <f aca="false">(C4075-D4075)^2</f>
        <v>0.0161192567287714</v>
      </c>
      <c r="F4075" s="38" t="n">
        <v>7.98094639673157</v>
      </c>
      <c r="G4075" s="39" t="n">
        <f aca="false">F4075*E4075</f>
        <v>0.12864692390748</v>
      </c>
      <c r="H4075" s="40"/>
      <c r="I4075" s="40"/>
      <c r="L4075" s="40"/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38151158</v>
      </c>
      <c r="E4076" s="37" t="n">
        <f aca="false">(C4076-D4076)^2</f>
        <v>0.00669988640356497</v>
      </c>
      <c r="F4076" s="38" t="n">
        <v>12.4184685501472</v>
      </c>
      <c r="G4076" s="39" t="n">
        <f aca="false">F4076*E4076</f>
        <v>0.0832023285922307</v>
      </c>
      <c r="H4076" s="40"/>
      <c r="I4076" s="40"/>
      <c r="L4076" s="40"/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4717656</v>
      </c>
      <c r="E4077" s="37" t="n">
        <f aca="false">(C4077-D4077)^2</f>
        <v>3.99637893281669</v>
      </c>
      <c r="F4077" s="38" t="n">
        <v>0.0981773339052119</v>
      </c>
      <c r="G4077" s="39" t="n">
        <f aca="false">F4077*E4077</f>
        <v>0.392353828898898</v>
      </c>
      <c r="H4077" s="40"/>
      <c r="I4077" s="40"/>
      <c r="L4077" s="40"/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79123124</v>
      </c>
      <c r="E4078" s="37" t="n">
        <f aca="false">(C4078-D4078)^2</f>
        <v>2.14175846456931</v>
      </c>
      <c r="F4078" s="38" t="n">
        <v>0.680275333674547</v>
      </c>
      <c r="G4078" s="39" t="n">
        <f aca="false">F4078*E4078</f>
        <v>1.45698545413517</v>
      </c>
      <c r="H4078" s="40"/>
      <c r="I4078" s="40"/>
      <c r="L4078" s="40"/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57866313</v>
      </c>
      <c r="E4079" s="37" t="n">
        <f aca="false">(C4079-D4079)^2</f>
        <v>0.0109847918786332</v>
      </c>
      <c r="F4079" s="38" t="n">
        <v>9.6812528542512</v>
      </c>
      <c r="G4079" s="39" t="n">
        <f aca="false">F4079*E4079</f>
        <v>0.106346547728373</v>
      </c>
      <c r="H4079" s="40"/>
      <c r="I4079" s="40"/>
      <c r="L4079" s="40"/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54052992</v>
      </c>
      <c r="E4080" s="37" t="n">
        <f aca="false">(C4080-D4080)^2</f>
        <v>0.0624950271254177</v>
      </c>
      <c r="F4080" s="38" t="n">
        <v>4.03350014055286</v>
      </c>
      <c r="G4080" s="39" t="n">
        <f aca="false">F4080*E4080</f>
        <v>0.252073700694227</v>
      </c>
      <c r="H4080" s="40"/>
      <c r="I4080" s="40"/>
      <c r="L4080" s="40"/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38987412</v>
      </c>
      <c r="E4081" s="37" t="n">
        <f aca="false">(C4081-D4081)^2</f>
        <v>0.00101407242855695</v>
      </c>
      <c r="F4081" s="38" t="n">
        <v>32.1383912513922</v>
      </c>
      <c r="G4081" s="39" t="n">
        <f aca="false">F4081*E4081</f>
        <v>0.0325906564662125</v>
      </c>
      <c r="H4081" s="40"/>
      <c r="I4081" s="40"/>
      <c r="L4081" s="40"/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6722114</v>
      </c>
      <c r="E4082" s="37" t="n">
        <f aca="false">(C4082-D4082)^2</f>
        <v>0.0656626107088575</v>
      </c>
      <c r="F4082" s="38" t="n">
        <v>0.793365104501858</v>
      </c>
      <c r="G4082" s="39" t="n">
        <f aca="false">F4082*E4082</f>
        <v>0.0520944240068975</v>
      </c>
      <c r="H4082" s="40"/>
      <c r="I4082" s="40"/>
      <c r="L4082" s="40"/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64870022</v>
      </c>
      <c r="E4083" s="37" t="n">
        <f aca="false">(C4083-D4083)^2</f>
        <v>0.0167024438766605</v>
      </c>
      <c r="F4083" s="38" t="n">
        <v>1.14761612662898</v>
      </c>
      <c r="G4083" s="39" t="n">
        <f aca="false">F4083*E4083</f>
        <v>0.0191679939469712</v>
      </c>
      <c r="H4083" s="40"/>
      <c r="I4083" s="40"/>
      <c r="L4083" s="40"/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25375715</v>
      </c>
      <c r="E4084" s="37" t="n">
        <f aca="false">(C4084-D4084)^2</f>
        <v>0.261389113453998</v>
      </c>
      <c r="F4084" s="38" t="n">
        <v>2.05319021670994</v>
      </c>
      <c r="G4084" s="39" t="n">
        <f aca="false">F4084*E4084</f>
        <v>0.536681570498232</v>
      </c>
      <c r="H4084" s="40"/>
      <c r="I4084" s="40"/>
      <c r="L4084" s="40"/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7495666</v>
      </c>
      <c r="E4085" s="37" t="n">
        <f aca="false">(C4085-D4085)^2</f>
        <v>1.05628542732929</v>
      </c>
      <c r="F4085" s="38" t="n">
        <v>0.971149986344324</v>
      </c>
      <c r="G4085" s="39" t="n">
        <f aca="false">F4085*E4085</f>
        <v>1.02581157832655</v>
      </c>
      <c r="H4085" s="40"/>
      <c r="I4085" s="40"/>
      <c r="L4085" s="40"/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8477921</v>
      </c>
      <c r="E4086" s="37" t="n">
        <f aca="false">(C4086-D4086)^2</f>
        <v>0.0725755436013343</v>
      </c>
      <c r="F4086" s="38" t="n">
        <v>3.74089459413541</v>
      </c>
      <c r="G4086" s="39" t="n">
        <f aca="false">F4086*E4086</f>
        <v>0.27149745872467</v>
      </c>
      <c r="H4086" s="40"/>
      <c r="I4086" s="40"/>
      <c r="L4086" s="40"/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01749093</v>
      </c>
      <c r="E4087" s="37" t="n">
        <f aca="false">(C4087-D4087)^2</f>
        <v>0.132057962316073</v>
      </c>
      <c r="F4087" s="38" t="n">
        <v>2.76726579107249</v>
      </c>
      <c r="G4087" s="39" t="n">
        <f aca="false">F4087*E4087</f>
        <v>0.365439481556009</v>
      </c>
      <c r="H4087" s="40"/>
      <c r="I4087" s="40"/>
      <c r="L4087" s="40"/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1484172</v>
      </c>
      <c r="E4088" s="37" t="n">
        <f aca="false">(C4088-D4088)^2</f>
        <v>0.109926937476902</v>
      </c>
      <c r="F4088" s="38" t="n">
        <v>0.297061802144361</v>
      </c>
      <c r="G4088" s="39" t="n">
        <f aca="false">F4088*E4088</f>
        <v>0.0326550941510988</v>
      </c>
      <c r="H4088" s="40"/>
      <c r="I4088" s="40"/>
      <c r="L4088" s="40"/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60216022</v>
      </c>
      <c r="E4089" s="37" t="n">
        <f aca="false">(C4089-D4089)^2</f>
        <v>33.4071122533816</v>
      </c>
      <c r="F4089" s="38" t="n">
        <v>0.126433961902568</v>
      </c>
      <c r="G4089" s="39" t="n">
        <f aca="false">F4089*E4089</f>
        <v>4.22379355791887</v>
      </c>
      <c r="H4089" s="40"/>
      <c r="I4089" s="40"/>
      <c r="L4089" s="40"/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4338069</v>
      </c>
      <c r="E4090" s="37" t="n">
        <f aca="false">(C4090-D4090)^2</f>
        <v>1.10552514122382</v>
      </c>
      <c r="F4090" s="38" t="n">
        <v>0.509869984893717</v>
      </c>
      <c r="G4090" s="39" t="n">
        <f aca="false">F4090*E4090</f>
        <v>0.563674087055411</v>
      </c>
      <c r="H4090" s="40"/>
      <c r="I4090" s="40"/>
      <c r="L4090" s="40"/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73892212</v>
      </c>
      <c r="E4091" s="37" t="n">
        <f aca="false">(C4091-D4091)^2</f>
        <v>0.106498496509122</v>
      </c>
      <c r="F4091" s="38" t="n">
        <v>3.08388590620349</v>
      </c>
      <c r="G4091" s="39" t="n">
        <f aca="false">F4091*E4091</f>
        <v>0.328429212416343</v>
      </c>
      <c r="H4091" s="40"/>
      <c r="I4091" s="40"/>
      <c r="L4091" s="40"/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2607269</v>
      </c>
      <c r="E4092" s="37" t="n">
        <f aca="false">(C4092-D4092)^2</f>
        <v>2.77551710261049</v>
      </c>
      <c r="F4092" s="38" t="n">
        <v>0.597024404256839</v>
      </c>
      <c r="G4092" s="39" t="n">
        <f aca="false">F4092*E4092</f>
        <v>1.6570514446907</v>
      </c>
      <c r="H4092" s="40"/>
      <c r="I4092" s="40"/>
      <c r="L4092" s="40"/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73892212</v>
      </c>
      <c r="E4093" s="37" t="n">
        <f aca="false">(C4093-D4093)^2</f>
        <v>0.106498496509122</v>
      </c>
      <c r="F4093" s="38" t="n">
        <v>3.08388590620349</v>
      </c>
      <c r="G4093" s="39" t="n">
        <f aca="false">F4093*E4093</f>
        <v>0.328429212416343</v>
      </c>
      <c r="H4093" s="40"/>
      <c r="I4093" s="40"/>
      <c r="L4093" s="40"/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5618645</v>
      </c>
      <c r="E4094" s="37" t="n">
        <f aca="false">(C4094-D4094)^2</f>
        <v>0.0109758846224797</v>
      </c>
      <c r="F4094" s="38" t="n">
        <v>0.902984724474253</v>
      </c>
      <c r="G4094" s="39" t="n">
        <f aca="false">F4094*E4094</f>
        <v>0.00991105615169105</v>
      </c>
      <c r="H4094" s="40"/>
      <c r="I4094" s="40"/>
      <c r="L4094" s="40"/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4842433</v>
      </c>
      <c r="E4095" s="37" t="n">
        <f aca="false">(C4095-D4095)^2</f>
        <v>0.482442277165564</v>
      </c>
      <c r="F4095" s="38" t="n">
        <v>0.586878902431641</v>
      </c>
      <c r="G4095" s="39" t="n">
        <f aca="false">F4095*E4095</f>
        <v>0.283135194109547</v>
      </c>
      <c r="H4095" s="40"/>
      <c r="I4095" s="40"/>
      <c r="L4095" s="40"/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9858125</v>
      </c>
      <c r="E4096" s="37" t="n">
        <f aca="false">(C4096-D4096)^2</f>
        <v>0.0391284394815268</v>
      </c>
      <c r="F4096" s="38" t="n">
        <v>0.136735211992961</v>
      </c>
      <c r="G4096" s="39" t="n">
        <f aca="false">F4096*E4096</f>
        <v>0.00535023546746031</v>
      </c>
      <c r="H4096" s="40"/>
      <c r="I4096" s="40"/>
      <c r="L4096" s="40"/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5150731</v>
      </c>
      <c r="E4097" s="37" t="n">
        <f aca="false">(C4097-D4097)^2</f>
        <v>1.00472907484133</v>
      </c>
      <c r="F4097" s="38" t="n">
        <v>0.164312933450732</v>
      </c>
      <c r="G4097" s="39" t="n">
        <f aca="false">F4097*E4097</f>
        <v>0.165089981610418</v>
      </c>
      <c r="H4097" s="40"/>
      <c r="I4097" s="40"/>
      <c r="L4097" s="40"/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39061679</v>
      </c>
      <c r="E4098" s="37" t="n">
        <f aca="false">(C4098-D4098)^2</f>
        <v>0.526192014472784</v>
      </c>
      <c r="F4098" s="38" t="n">
        <v>1.3794187182901</v>
      </c>
      <c r="G4098" s="39" t="n">
        <f aca="false">F4098*E4098</f>
        <v>0.725839114178535</v>
      </c>
      <c r="H4098" s="40"/>
      <c r="I4098" s="40"/>
      <c r="L4098" s="40"/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68973426</v>
      </c>
      <c r="E4099" s="37" t="n">
        <f aca="false">(C4099-D4099)^2</f>
        <v>0.370833583525257</v>
      </c>
      <c r="F4099" s="38" t="n">
        <v>1.64523026014876</v>
      </c>
      <c r="G4099" s="39" t="n">
        <f aca="false">F4099*E4099</f>
        <v>0.610106633095157</v>
      </c>
      <c r="H4099" s="40"/>
      <c r="I4099" s="40"/>
      <c r="L4099" s="40"/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8649895</v>
      </c>
      <c r="E4100" s="37" t="n">
        <f aca="false">(C4100-D4100)^2</f>
        <v>8.50476303332725</v>
      </c>
      <c r="F4100" s="38" t="n">
        <v>0.166588545611771</v>
      </c>
      <c r="G4100" s="39" t="n">
        <f aca="false">F4100*E4100</f>
        <v>1.41679610449474</v>
      </c>
      <c r="H4100" s="40"/>
      <c r="I4100" s="40"/>
      <c r="L4100" s="40"/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54052992</v>
      </c>
      <c r="E4101" s="37" t="n">
        <f aca="false">(C4101-D4101)^2</f>
        <v>0.0624950271254177</v>
      </c>
      <c r="F4101" s="38" t="n">
        <v>4.03350014055286</v>
      </c>
      <c r="G4101" s="39" t="n">
        <f aca="false">F4101*E4101</f>
        <v>0.252073700694227</v>
      </c>
      <c r="H4101" s="40"/>
      <c r="I4101" s="40"/>
      <c r="L4101" s="40"/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9550424</v>
      </c>
      <c r="E4102" s="37" t="n">
        <f aca="false">(C4102-D4102)^2</f>
        <v>7.28571948426184</v>
      </c>
      <c r="F4102" s="38" t="n">
        <v>0.146988083043977</v>
      </c>
      <c r="G4102" s="39" t="n">
        <f aca="false">F4102*E4102</f>
        <v>1.0709139405878</v>
      </c>
      <c r="H4102" s="40"/>
      <c r="I4102" s="40"/>
      <c r="L4102" s="40"/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38151158</v>
      </c>
      <c r="E4103" s="37" t="n">
        <f aca="false">(C4103-D4103)^2</f>
        <v>0.842994218773333</v>
      </c>
      <c r="F4103" s="38" t="n">
        <v>12.4184685501472</v>
      </c>
      <c r="G4103" s="39" t="n">
        <f aca="false">F4103*E4103</f>
        <v>10.4686971937926</v>
      </c>
      <c r="H4103" s="40"/>
      <c r="I4103" s="40"/>
      <c r="L4103" s="40"/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39061679</v>
      </c>
      <c r="E4104" s="37" t="n">
        <f aca="false">(C4104-D4104)^2</f>
        <v>1.62462825822607</v>
      </c>
      <c r="F4104" s="38" t="n">
        <v>1.3794187182901</v>
      </c>
      <c r="G4104" s="39" t="n">
        <f aca="false">F4104*E4104</f>
        <v>2.24104262966008</v>
      </c>
      <c r="H4104" s="40"/>
      <c r="I4104" s="40"/>
      <c r="L4104" s="40"/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72683029</v>
      </c>
      <c r="E4105" s="37" t="n">
        <f aca="false">(C4105-D4105)^2</f>
        <v>0.00333757016069448</v>
      </c>
      <c r="F4105" s="38" t="n">
        <v>17.6391579173605</v>
      </c>
      <c r="G4105" s="39" t="n">
        <f aca="false">F4105*E4105</f>
        <v>0.0588719271247603</v>
      </c>
      <c r="H4105" s="40"/>
      <c r="I4105" s="40"/>
      <c r="L4105" s="40"/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699197864</v>
      </c>
      <c r="E4106" s="37" t="n">
        <f aca="false">(C4106-D4106)^2</f>
        <v>0.0945905081090869</v>
      </c>
      <c r="F4106" s="38" t="n">
        <v>3.2736477907066</v>
      </c>
      <c r="G4106" s="39" t="n">
        <f aca="false">F4106*E4106</f>
        <v>0.309656007893127</v>
      </c>
      <c r="H4106" s="40"/>
      <c r="I4106" s="40"/>
      <c r="L4106" s="40"/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72683029</v>
      </c>
      <c r="E4107" s="37" t="n">
        <f aca="false">(C4107-D4107)^2</f>
        <v>0.00333757016069448</v>
      </c>
      <c r="F4107" s="38" t="n">
        <v>17.6391579173605</v>
      </c>
      <c r="G4107" s="39" t="n">
        <f aca="false">F4107*E4107</f>
        <v>0.0588719271247603</v>
      </c>
      <c r="H4107" s="40"/>
      <c r="I4107" s="40"/>
      <c r="L4107" s="40"/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0688326</v>
      </c>
      <c r="E4108" s="37" t="n">
        <f aca="false">(C4108-D4108)^2</f>
        <v>0.0442655539748303</v>
      </c>
      <c r="F4108" s="38" t="n">
        <v>4.79857127647344</v>
      </c>
      <c r="G4108" s="39" t="n">
        <f aca="false">F4108*E4108</f>
        <v>0.212411415840806</v>
      </c>
      <c r="H4108" s="40"/>
      <c r="I4108" s="40"/>
      <c r="L4108" s="40"/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77982806</v>
      </c>
      <c r="E4109" s="37" t="n">
        <f aca="false">(C4109-D4109)^2</f>
        <v>0.222016602796555</v>
      </c>
      <c r="F4109" s="38" t="n">
        <v>2.13023183193565</v>
      </c>
      <c r="G4109" s="39" t="n">
        <f aca="false">F4109*E4109</f>
        <v>0.472946834495435</v>
      </c>
      <c r="H4109" s="40"/>
      <c r="I4109" s="40"/>
      <c r="L4109" s="40"/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38151158</v>
      </c>
      <c r="E4110" s="37" t="n">
        <f aca="false">(C4110-D4110)^2</f>
        <v>0.00669988640356497</v>
      </c>
      <c r="F4110" s="38" t="n">
        <v>12.4184685501472</v>
      </c>
      <c r="G4110" s="39" t="n">
        <f aca="false">F4110*E4110</f>
        <v>0.0832023285922307</v>
      </c>
      <c r="H4110" s="40"/>
      <c r="I4110" s="40"/>
      <c r="L4110" s="40"/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4883956</v>
      </c>
      <c r="E4111" s="37" t="n">
        <f aca="false">(C4111-D4111)^2</f>
        <v>0.038429544338729</v>
      </c>
      <c r="F4111" s="38" t="n">
        <v>0.833601147883585</v>
      </c>
      <c r="G4111" s="39" t="n">
        <f aca="false">F4111*E4111</f>
        <v>0.0320349122734076</v>
      </c>
      <c r="H4111" s="40"/>
      <c r="I4111" s="40"/>
      <c r="L4111" s="40"/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25375715</v>
      </c>
      <c r="E4112" s="37" t="n">
        <f aca="false">(C4112-D4112)^2</f>
        <v>0.261389113453998</v>
      </c>
      <c r="F4112" s="38" t="n">
        <v>2.05319021670994</v>
      </c>
      <c r="G4112" s="39" t="n">
        <f aca="false">F4112*E4112</f>
        <v>0.536681570498232</v>
      </c>
      <c r="H4112" s="40"/>
      <c r="I4112" s="40"/>
      <c r="L4112" s="40"/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68973426</v>
      </c>
      <c r="E4113" s="37" t="n">
        <f aca="false">(C4113-D4113)^2</f>
        <v>1.93498930763155</v>
      </c>
      <c r="F4113" s="38" t="n">
        <v>1.64523026014876</v>
      </c>
      <c r="G4113" s="39" t="n">
        <f aca="false">F4113*E4113</f>
        <v>3.18350296197973</v>
      </c>
      <c r="H4113" s="40"/>
      <c r="I4113" s="40"/>
      <c r="L4113" s="40"/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250626</v>
      </c>
      <c r="E4114" s="37" t="n">
        <f aca="false">(C4114-D4114)^2</f>
        <v>7.42063730298353</v>
      </c>
      <c r="F4114" s="38" t="n">
        <v>0.265536999193693</v>
      </c>
      <c r="G4114" s="39" t="n">
        <f aca="false">F4114*E4114</f>
        <v>1.97045376153902</v>
      </c>
      <c r="H4114" s="40"/>
      <c r="I4114" s="40"/>
      <c r="L4114" s="40"/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68973426</v>
      </c>
      <c r="E4115" s="37" t="n">
        <f aca="false">(C4115-D4115)^2</f>
        <v>0.370833583525257</v>
      </c>
      <c r="F4115" s="38" t="n">
        <v>1.64523026014876</v>
      </c>
      <c r="G4115" s="39" t="n">
        <f aca="false">F4115*E4115</f>
        <v>0.610106633095157</v>
      </c>
      <c r="H4115" s="40"/>
      <c r="I4115" s="40"/>
      <c r="L4115" s="40"/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2655899</v>
      </c>
      <c r="E4116" s="37" t="n">
        <f aca="false">(C4116-D4116)^2</f>
        <v>0.0274706182586742</v>
      </c>
      <c r="F4116" s="38" t="n">
        <v>0.855420589913084</v>
      </c>
      <c r="G4116" s="39" t="n">
        <f aca="false">F4116*E4116</f>
        <v>0.0234989324761122</v>
      </c>
      <c r="H4116" s="40"/>
      <c r="I4116" s="40"/>
      <c r="L4116" s="40"/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17513865</v>
      </c>
      <c r="E4117" s="37" t="n">
        <f aca="false">(C4117-D4117)^2</f>
        <v>0.318372513109785</v>
      </c>
      <c r="F4117" s="38" t="n">
        <v>2.30474109498943</v>
      </c>
      <c r="G4117" s="39" t="n">
        <f aca="false">F4117*E4117</f>
        <v>0.733766214479182</v>
      </c>
      <c r="H4117" s="40"/>
      <c r="I4117" s="40"/>
      <c r="L4117" s="40"/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5803232</v>
      </c>
      <c r="E4118" s="37" t="n">
        <f aca="false">(C4118-D4118)^2</f>
        <v>1.40073535027315</v>
      </c>
      <c r="F4118" s="38" t="n">
        <v>0.454630158791024</v>
      </c>
      <c r="G4118" s="39" t="n">
        <f aca="false">F4118*E4118</f>
        <v>0.636816534718882</v>
      </c>
      <c r="H4118" s="40"/>
      <c r="I4118" s="40"/>
      <c r="L4118" s="40"/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90366154</v>
      </c>
      <c r="E4119" s="37" t="n">
        <f aca="false">(C4119-D4119)^2</f>
        <v>3.43265256158338</v>
      </c>
      <c r="F4119" s="38" t="n">
        <v>0.203389376428922</v>
      </c>
      <c r="G4119" s="39" t="n">
        <f aca="false">F4119*E4119</f>
        <v>0.698165063997585</v>
      </c>
      <c r="H4119" s="40"/>
      <c r="I4119" s="40"/>
      <c r="L4119" s="40"/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4462276</v>
      </c>
      <c r="E4120" s="37" t="n">
        <f aca="false">(C4120-D4120)^2</f>
        <v>0.829126170493957</v>
      </c>
      <c r="F4120" s="38" t="n">
        <v>0.91578294614838</v>
      </c>
      <c r="G4120" s="39" t="n">
        <f aca="false">F4120*E4120</f>
        <v>0.75929960714368</v>
      </c>
      <c r="H4120" s="40"/>
      <c r="I4120" s="40"/>
      <c r="L4120" s="40"/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5618645</v>
      </c>
      <c r="E4121" s="37" t="n">
        <f aca="false">(C4121-D4121)^2</f>
        <v>1.22050759699538</v>
      </c>
      <c r="F4121" s="38" t="n">
        <v>0.902984724474253</v>
      </c>
      <c r="G4121" s="39" t="n">
        <f aca="false">F4121*E4121</f>
        <v>1.1020997161916</v>
      </c>
      <c r="H4121" s="40"/>
      <c r="I4121" s="40"/>
      <c r="L4121" s="40"/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699197864</v>
      </c>
      <c r="E4122" s="37" t="n">
        <f aca="false">(C4122-D4122)^2</f>
        <v>0.0945905081090869</v>
      </c>
      <c r="F4122" s="38" t="n">
        <v>3.2736477907066</v>
      </c>
      <c r="G4122" s="39" t="n">
        <f aca="false">F4122*E4122</f>
        <v>0.309656007893127</v>
      </c>
      <c r="H4122" s="40"/>
      <c r="I4122" s="40"/>
      <c r="L4122" s="40"/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1249058</v>
      </c>
      <c r="E4123" s="37" t="n">
        <f aca="false">(C4123-D4123)^2</f>
        <v>0.350513626145503</v>
      </c>
      <c r="F4123" s="38" t="n">
        <v>1.69259095992521</v>
      </c>
      <c r="G4123" s="39" t="n">
        <f aca="false">F4123*E4123</f>
        <v>0.593276194944483</v>
      </c>
      <c r="H4123" s="40"/>
      <c r="I4123" s="40"/>
      <c r="L4123" s="40"/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34781407</v>
      </c>
      <c r="E4124" s="37" t="n">
        <f aca="false">(C4124-D4124)^2</f>
        <v>0.0287399580108476</v>
      </c>
      <c r="F4124" s="38" t="n">
        <v>5.96455760586148</v>
      </c>
      <c r="G4124" s="39" t="n">
        <f aca="false">F4124*E4124</f>
        <v>0.17142113514574</v>
      </c>
      <c r="H4124" s="40"/>
      <c r="I4124" s="40"/>
      <c r="L4124" s="40"/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0688326</v>
      </c>
      <c r="E4125" s="37" t="n">
        <f aca="false">(C4125-D4125)^2</f>
        <v>0.0442655539748303</v>
      </c>
      <c r="F4125" s="38" t="n">
        <v>4.79857127647344</v>
      </c>
      <c r="G4125" s="39" t="n">
        <f aca="false">F4125*E4125</f>
        <v>0.212411415840806</v>
      </c>
      <c r="H4125" s="40"/>
      <c r="I4125" s="40"/>
      <c r="L4125" s="40"/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54052992</v>
      </c>
      <c r="E4126" s="37" t="n">
        <f aca="false">(C4126-D4126)^2</f>
        <v>0.0624950271254177</v>
      </c>
      <c r="F4126" s="38" t="n">
        <v>4.03350014055286</v>
      </c>
      <c r="G4126" s="39" t="n">
        <f aca="false">F4126*E4126</f>
        <v>0.252073700694227</v>
      </c>
      <c r="H4126" s="40"/>
      <c r="I4126" s="40"/>
      <c r="L4126" s="40"/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1320156</v>
      </c>
      <c r="E4127" s="37" t="n">
        <f aca="false">(C4127-D4127)^2</f>
        <v>0.00186906749076836</v>
      </c>
      <c r="F4127" s="38" t="n">
        <v>0.956640904090093</v>
      </c>
      <c r="G4127" s="39" t="n">
        <f aca="false">F4127*E4127</f>
        <v>0.00178802641417404</v>
      </c>
      <c r="H4127" s="40"/>
      <c r="I4127" s="40"/>
      <c r="L4127" s="40"/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68973426</v>
      </c>
      <c r="E4128" s="37" t="n">
        <f aca="false">(C4128-D4128)^2</f>
        <v>0.370833583525257</v>
      </c>
      <c r="F4128" s="38" t="n">
        <v>1.64523026014876</v>
      </c>
      <c r="G4128" s="39" t="n">
        <f aca="false">F4128*E4128</f>
        <v>0.610106633095157</v>
      </c>
      <c r="H4128" s="40"/>
      <c r="I4128" s="40"/>
      <c r="L4128" s="40"/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0194566</v>
      </c>
      <c r="E4129" s="37" t="n">
        <f aca="false">(C4129-D4129)^2</f>
        <v>0.725059249015544</v>
      </c>
      <c r="F4129" s="38" t="n">
        <v>6.81587718981837</v>
      </c>
      <c r="G4129" s="39" t="n">
        <f aca="false">F4129*E4129</f>
        <v>4.94191479663188</v>
      </c>
      <c r="H4129" s="40"/>
      <c r="I4129" s="40"/>
      <c r="L4129" s="40"/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699197864</v>
      </c>
      <c r="E4130" s="37" t="n">
        <f aca="false">(C4130-D4130)^2</f>
        <v>0.0945905081090869</v>
      </c>
      <c r="F4130" s="38" t="n">
        <v>3.2736477907066</v>
      </c>
      <c r="G4130" s="39" t="n">
        <f aca="false">F4130*E4130</f>
        <v>0.309656007893127</v>
      </c>
      <c r="H4130" s="40"/>
      <c r="I4130" s="40"/>
      <c r="L4130" s="40"/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92022591</v>
      </c>
      <c r="E4131" s="37" t="n">
        <f aca="false">(C4131-D4131)^2</f>
        <v>39.4045214007361</v>
      </c>
      <c r="F4131" s="38" t="n">
        <v>0.101007152393168</v>
      </c>
      <c r="G4131" s="39" t="n">
        <f aca="false">F4131*E4131</f>
        <v>3.98013849810399</v>
      </c>
      <c r="H4131" s="40"/>
      <c r="I4131" s="40"/>
      <c r="L4131" s="40"/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8374154</v>
      </c>
      <c r="E4132" s="37" t="n">
        <f aca="false">(C4132-D4132)^2</f>
        <v>10.3915048700656</v>
      </c>
      <c r="F4132" s="38" t="n">
        <v>0.170652004984036</v>
      </c>
      <c r="G4132" s="39" t="n">
        <f aca="false">F4132*E4132</f>
        <v>1.77333114087807</v>
      </c>
      <c r="H4132" s="40"/>
      <c r="I4132" s="40"/>
      <c r="L4132" s="40"/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21561323</v>
      </c>
      <c r="E4133" s="37" t="n">
        <f aca="false">(C4133-D4133)^2</f>
        <v>1.42399825113714</v>
      </c>
      <c r="F4133" s="38" t="n">
        <v>1.23945570047799</v>
      </c>
      <c r="G4133" s="39" t="n">
        <f aca="false">F4133*E4133</f>
        <v>1.76498274984262</v>
      </c>
      <c r="H4133" s="40"/>
      <c r="I4133" s="40"/>
      <c r="L4133" s="40"/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8234785</v>
      </c>
      <c r="E4134" s="37" t="n">
        <f aca="false">(C4134-D4134)^2</f>
        <v>0.952594188143814</v>
      </c>
      <c r="F4134" s="38" t="n">
        <v>0.122560337442645</v>
      </c>
      <c r="G4134" s="39" t="n">
        <f aca="false">F4134*E4134</f>
        <v>0.116750265144808</v>
      </c>
      <c r="H4134" s="40"/>
      <c r="I4134" s="40"/>
      <c r="L4134" s="40"/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8406958</v>
      </c>
      <c r="E4135" s="37" t="n">
        <f aca="false">(C4135-D4135)^2</f>
        <v>23.6450164622662</v>
      </c>
      <c r="F4135" s="38" t="n">
        <v>0.0646697908613439</v>
      </c>
      <c r="G4135" s="39" t="n">
        <f aca="false">F4135*E4135</f>
        <v>1.52911826952779</v>
      </c>
      <c r="H4135" s="40"/>
      <c r="I4135" s="40"/>
      <c r="L4135" s="40"/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3687121</v>
      </c>
      <c r="E4136" s="37" t="n">
        <f aca="false">(C4136-D4136)^2</f>
        <v>0.00548657776016622</v>
      </c>
      <c r="F4136" s="38" t="n">
        <v>0.928978647315592</v>
      </c>
      <c r="G4136" s="39" t="n">
        <f aca="false">F4136*E4136</f>
        <v>0.00509691358603103</v>
      </c>
      <c r="H4136" s="40"/>
      <c r="I4136" s="40"/>
      <c r="L4136" s="40"/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88842865</v>
      </c>
      <c r="E4137" s="37" t="n">
        <f aca="false">(C4137-D4137)^2</f>
        <v>2.78311774756219</v>
      </c>
      <c r="F4137" s="38" t="n">
        <v>0.371500469556995</v>
      </c>
      <c r="G4137" s="39" t="n">
        <f aca="false">F4137*E4137</f>
        <v>1.03392955005176</v>
      </c>
      <c r="H4137" s="40"/>
      <c r="I4137" s="40"/>
      <c r="L4137" s="40"/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68973426</v>
      </c>
      <c r="E4138" s="37" t="n">
        <f aca="false">(C4138-D4138)^2</f>
        <v>0.370833583525257</v>
      </c>
      <c r="F4138" s="38" t="n">
        <v>1.64523026014876</v>
      </c>
      <c r="G4138" s="39" t="n">
        <f aca="false">F4138*E4138</f>
        <v>0.610106633095157</v>
      </c>
      <c r="H4138" s="40"/>
      <c r="I4138" s="40"/>
      <c r="L4138" s="40"/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57866313</v>
      </c>
      <c r="E4139" s="37" t="n">
        <f aca="false">(C4139-D4139)^2</f>
        <v>0.0109847918786332</v>
      </c>
      <c r="F4139" s="38" t="n">
        <v>9.6812528542512</v>
      </c>
      <c r="G4139" s="39" t="n">
        <f aca="false">F4139*E4139</f>
        <v>0.106346547728373</v>
      </c>
      <c r="H4139" s="40"/>
      <c r="I4139" s="40"/>
      <c r="L4139" s="40"/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31683215</v>
      </c>
      <c r="E4140" s="37" t="n">
        <f aca="false">(C4140-D4140)^2</f>
        <v>0.932124851427352</v>
      </c>
      <c r="F4140" s="38" t="n">
        <v>1.03427430925748</v>
      </c>
      <c r="G4140" s="39" t="n">
        <f aca="false">F4140*E4140</f>
        <v>0.964072786851752</v>
      </c>
      <c r="H4140" s="40"/>
      <c r="I4140" s="40"/>
      <c r="L4140" s="40"/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2607269</v>
      </c>
      <c r="E4141" s="37" t="n">
        <f aca="false">(C4141-D4141)^2</f>
        <v>2.77551710261049</v>
      </c>
      <c r="F4141" s="38" t="n">
        <v>0.597024404256839</v>
      </c>
      <c r="G4141" s="39" t="n">
        <f aca="false">F4141*E4141</f>
        <v>1.6570514446907</v>
      </c>
      <c r="H4141" s="40"/>
      <c r="I4141" s="40"/>
      <c r="L4141" s="40"/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6580209</v>
      </c>
      <c r="E4142" s="37" t="n">
        <f aca="false">(C4142-D4142)^2</f>
        <v>17.6463574054321</v>
      </c>
      <c r="F4142" s="38" t="n">
        <v>0.119899723946291</v>
      </c>
      <c r="G4142" s="39" t="n">
        <f aca="false">F4142*E4142</f>
        <v>2.1157933815689</v>
      </c>
      <c r="H4142" s="40"/>
      <c r="I4142" s="40"/>
      <c r="L4142" s="40"/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10494193</v>
      </c>
      <c r="E4143" s="37" t="n">
        <f aca="false">(C4143-D4143)^2</f>
        <v>10.0498313362463</v>
      </c>
      <c r="F4143" s="38" t="n">
        <v>0.0998981767978426</v>
      </c>
      <c r="G4143" s="39" t="n">
        <f aca="false">F4143*E4143</f>
        <v>1.00395982761683</v>
      </c>
      <c r="H4143" s="40"/>
      <c r="I4143" s="40"/>
      <c r="L4143" s="40"/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54052992</v>
      </c>
      <c r="E4144" s="37" t="n">
        <f aca="false">(C4144-D4144)^2</f>
        <v>0.0624950271254177</v>
      </c>
      <c r="F4144" s="38" t="n">
        <v>4.03350014055286</v>
      </c>
      <c r="G4144" s="39" t="n">
        <f aca="false">F4144*E4144</f>
        <v>0.252073700694227</v>
      </c>
      <c r="H4144" s="40"/>
      <c r="I4144" s="40"/>
      <c r="L4144" s="40"/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71211199</v>
      </c>
      <c r="E4145" s="37" t="n">
        <f aca="false">(C4145-D4145)^2</f>
        <v>0.716705674781733</v>
      </c>
      <c r="F4145" s="38" t="n">
        <v>0.125351553716237</v>
      </c>
      <c r="G4145" s="39" t="n">
        <f aca="false">F4145*E4145</f>
        <v>0.0898401698911345</v>
      </c>
      <c r="H4145" s="40"/>
      <c r="I4145" s="40"/>
      <c r="L4145" s="40"/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8060997</v>
      </c>
      <c r="E4146" s="37" t="n">
        <f aca="false">(C4146-D4146)^2</f>
        <v>6.63177700517435</v>
      </c>
      <c r="F4146" s="38" t="n">
        <v>0.385021522070243</v>
      </c>
      <c r="G4146" s="39" t="n">
        <f aca="false">F4146*E4146</f>
        <v>2.55337687656266</v>
      </c>
      <c r="H4146" s="40"/>
      <c r="I4146" s="40"/>
      <c r="L4146" s="40"/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6869995</v>
      </c>
      <c r="E4147" s="37" t="n">
        <f aca="false">(C4147-D4147)^2</f>
        <v>4.12899623764328</v>
      </c>
      <c r="F4147" s="38" t="n">
        <v>0.48878713731805</v>
      </c>
      <c r="G4147" s="39" t="n">
        <f aca="false">F4147*E4147</f>
        <v>2.01820025099466</v>
      </c>
      <c r="H4147" s="40"/>
      <c r="I4147" s="40"/>
      <c r="L4147" s="40"/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5206262</v>
      </c>
      <c r="E4148" s="37" t="n">
        <f aca="false">(C4148-D4148)^2</f>
        <v>0.00181820780030069</v>
      </c>
      <c r="F4148" s="38" t="n">
        <v>0.334936501772184</v>
      </c>
      <c r="G4148" s="39" t="n">
        <f aca="false">F4148*E4148</f>
        <v>0.00060898416012761</v>
      </c>
      <c r="H4148" s="40"/>
      <c r="I4148" s="40"/>
      <c r="L4148" s="40"/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01749093</v>
      </c>
      <c r="E4149" s="37" t="n">
        <f aca="false">(C4149-D4149)^2</f>
        <v>0.405262358817888</v>
      </c>
      <c r="F4149" s="38" t="n">
        <v>2.76726579107249</v>
      </c>
      <c r="G4149" s="39" t="n">
        <f aca="false">F4149*E4149</f>
        <v>1.12146866196609</v>
      </c>
      <c r="H4149" s="40"/>
      <c r="I4149" s="40"/>
      <c r="L4149" s="40"/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35106631</v>
      </c>
      <c r="E4150" s="37" t="n">
        <f aca="false">(C4150-D4150)^2</f>
        <v>0.145689191356127</v>
      </c>
      <c r="F4150" s="38" t="n">
        <v>2.63369612565031</v>
      </c>
      <c r="G4150" s="39" t="n">
        <f aca="false">F4150*E4150</f>
        <v>0.383701058823757</v>
      </c>
      <c r="H4150" s="40"/>
      <c r="I4150" s="40"/>
      <c r="L4150" s="40"/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1083705</v>
      </c>
      <c r="E4151" s="37" t="n">
        <f aca="false">(C4151-D4151)^2</f>
        <v>1.53565676348354</v>
      </c>
      <c r="F4151" s="38" t="n">
        <v>0.358962961935665</v>
      </c>
      <c r="G4151" s="39" t="n">
        <f aca="false">F4151*E4151</f>
        <v>0.551243900336589</v>
      </c>
      <c r="H4151" s="40"/>
      <c r="I4151" s="40"/>
      <c r="L4151" s="40"/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7731521</v>
      </c>
      <c r="E4152" s="37" t="n">
        <f aca="false">(C4152-D4152)^2</f>
        <v>1.34634139472346</v>
      </c>
      <c r="F4152" s="38" t="n">
        <v>0.348918753102214</v>
      </c>
      <c r="G4152" s="39" t="n">
        <f aca="false">F4152*E4152</f>
        <v>0.469763760696806</v>
      </c>
      <c r="H4152" s="40"/>
      <c r="I4152" s="40"/>
      <c r="L4152" s="40"/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6983862</v>
      </c>
      <c r="E4153" s="37" t="n">
        <f aca="false">(C4153-D4153)^2</f>
        <v>30.0527063141265</v>
      </c>
      <c r="F4153" s="38" t="n">
        <v>0.151948840246323</v>
      </c>
      <c r="G4153" s="39" t="n">
        <f aca="false">F4153*E4153</f>
        <v>4.56647387069489</v>
      </c>
      <c r="H4153" s="40"/>
      <c r="I4153" s="40"/>
      <c r="L4153" s="40"/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4589791</v>
      </c>
      <c r="E4154" s="37" t="n">
        <f aca="false">(C4154-D4154)^2</f>
        <v>5.37668339566296</v>
      </c>
      <c r="F4154" s="38" t="n">
        <v>0.298214422563396</v>
      </c>
      <c r="G4154" s="39" t="n">
        <f aca="false">F4154*E4154</f>
        <v>1.60340453414383</v>
      </c>
      <c r="H4154" s="40"/>
      <c r="I4154" s="40"/>
      <c r="L4154" s="40"/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7932325</v>
      </c>
      <c r="E4155" s="37" t="n">
        <f aca="false">(C4155-D4155)^2</f>
        <v>16.1645471317872</v>
      </c>
      <c r="F4155" s="38" t="n">
        <v>0.196544396579164</v>
      </c>
      <c r="G4155" s="39" t="n">
        <f aca="false">F4155*E4155</f>
        <v>3.17705116199257</v>
      </c>
      <c r="H4155" s="40"/>
      <c r="I4155" s="40"/>
      <c r="L4155" s="40"/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6683424</v>
      </c>
      <c r="E4156" s="37" t="n">
        <f aca="false">(C4156-D4156)^2</f>
        <v>2.71808199436632</v>
      </c>
      <c r="F4156" s="38" t="n">
        <v>0.271066095408856</v>
      </c>
      <c r="G4156" s="39" t="n">
        <f aca="false">F4156*E4156</f>
        <v>0.736779873213995</v>
      </c>
      <c r="H4156" s="40"/>
      <c r="I4156" s="40"/>
      <c r="L4156" s="40"/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04303391</v>
      </c>
      <c r="E4157" s="37" t="n">
        <f aca="false">(C4157-D4157)^2</f>
        <v>0.391630151159115</v>
      </c>
      <c r="F4157" s="38" t="n">
        <v>1.60063646862544</v>
      </c>
      <c r="G4157" s="39" t="n">
        <f aca="false">F4157*E4157</f>
        <v>0.626857502158573</v>
      </c>
      <c r="H4157" s="40"/>
      <c r="I4157" s="40"/>
      <c r="L4157" s="40"/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54052992</v>
      </c>
      <c r="E4158" s="37" t="n">
        <f aca="false">(C4158-D4158)^2</f>
        <v>0.0624950271254177</v>
      </c>
      <c r="F4158" s="38" t="n">
        <v>4.03350014055286</v>
      </c>
      <c r="G4158" s="39" t="n">
        <f aca="false">F4158*E4158</f>
        <v>0.252073700694227</v>
      </c>
      <c r="H4158" s="40"/>
      <c r="I4158" s="40"/>
      <c r="L4158" s="40"/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109454</v>
      </c>
      <c r="E4159" s="37" t="n">
        <f aca="false">(C4159-D4159)^2</f>
        <v>2.09166200325385</v>
      </c>
      <c r="F4159" s="38" t="n">
        <v>0.287104267233584</v>
      </c>
      <c r="G4159" s="39" t="n">
        <f aca="false">F4159*E4159</f>
        <v>0.600525086744526</v>
      </c>
      <c r="H4159" s="40"/>
      <c r="I4159" s="40"/>
      <c r="L4159" s="40"/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7116128</v>
      </c>
      <c r="E4160" s="37" t="n">
        <f aca="false">(C4160-D4160)^2</f>
        <v>0.0165454379478135</v>
      </c>
      <c r="F4160" s="38" t="n">
        <v>0.466440770380952</v>
      </c>
      <c r="G4160" s="39" t="n">
        <f aca="false">F4160*E4160</f>
        <v>0.00771746682266839</v>
      </c>
      <c r="H4160" s="40"/>
      <c r="I4160" s="40"/>
      <c r="L4160" s="40"/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57866313</v>
      </c>
      <c r="E4161" s="37" t="n">
        <f aca="false">(C4161-D4161)^2</f>
        <v>0.0109847918786332</v>
      </c>
      <c r="F4161" s="38" t="n">
        <v>9.6812528542512</v>
      </c>
      <c r="G4161" s="39" t="n">
        <f aca="false">F4161*E4161</f>
        <v>0.106346547728373</v>
      </c>
      <c r="H4161" s="40"/>
      <c r="I4161" s="40"/>
      <c r="L4161" s="40"/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3830634</v>
      </c>
      <c r="E4162" s="37" t="n">
        <f aca="false">(C4162-D4162)^2</f>
        <v>0.630506887623053</v>
      </c>
      <c r="F4162" s="38" t="n">
        <v>0.554113651950229</v>
      </c>
      <c r="G4162" s="39" t="n">
        <f aca="false">F4162*E4162</f>
        <v>0.349372474080583</v>
      </c>
      <c r="H4162" s="40"/>
      <c r="I4162" s="40"/>
      <c r="L4162" s="40"/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38151158</v>
      </c>
      <c r="E4163" s="37" t="n">
        <f aca="false">(C4163-D4163)^2</f>
        <v>0.00669988640356497</v>
      </c>
      <c r="F4163" s="38" t="n">
        <v>12.4184685501472</v>
      </c>
      <c r="G4163" s="39" t="n">
        <f aca="false">F4163*E4163</f>
        <v>0.0832023285922307</v>
      </c>
      <c r="H4163" s="40"/>
      <c r="I4163" s="40"/>
      <c r="L4163" s="40"/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1451412</v>
      </c>
      <c r="E4164" s="37" t="n">
        <f aca="false">(C4164-D4164)^2</f>
        <v>8.43992101010913</v>
      </c>
      <c r="F4164" s="38" t="n">
        <v>0.340999075114218</v>
      </c>
      <c r="G4164" s="39" t="n">
        <f aca="false">F4164*E4164</f>
        <v>2.87800525848427</v>
      </c>
      <c r="H4164" s="40"/>
      <c r="I4164" s="40"/>
      <c r="L4164" s="40"/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82344</v>
      </c>
      <c r="E4165" s="37" t="n">
        <f aca="false">(C4165-D4165)^2</f>
        <v>5.00953557984535</v>
      </c>
      <c r="F4165" s="38" t="n">
        <v>0.443445804885037</v>
      </c>
      <c r="G4165" s="39" t="n">
        <f aca="false">F4165*E4165</f>
        <v>2.22145753730475</v>
      </c>
      <c r="H4165" s="40"/>
      <c r="I4165" s="40"/>
      <c r="L4165" s="40"/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7363319</v>
      </c>
      <c r="E4166" s="37" t="n">
        <f aca="false">(C4166-D4166)^2</f>
        <v>1.85098113001481</v>
      </c>
      <c r="F4166" s="38" t="n">
        <v>0.732145634037648</v>
      </c>
      <c r="G4166" s="39" t="n">
        <f aca="false">F4166*E4166</f>
        <v>1.35518775302641</v>
      </c>
      <c r="H4166" s="40"/>
      <c r="I4166" s="40"/>
      <c r="L4166" s="40"/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7634833</v>
      </c>
      <c r="E4167" s="37" t="n">
        <f aca="false">(C4167-D4167)^2</f>
        <v>1.91370767780343</v>
      </c>
      <c r="F4167" s="38" t="n">
        <v>0.045169820981538</v>
      </c>
      <c r="G4167" s="39" t="n">
        <f aca="false">F4167*E4167</f>
        <v>0.0864418332173756</v>
      </c>
      <c r="H4167" s="40"/>
      <c r="I4167" s="40"/>
      <c r="L4167" s="40"/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100177561</v>
      </c>
      <c r="E4168" s="37" t="n">
        <f aca="false">(C4168-D4168)^2</f>
        <v>38.4135801191511</v>
      </c>
      <c r="F4168" s="38" t="n">
        <v>0.126070926889243</v>
      </c>
      <c r="G4168" s="39" t="n">
        <f aca="false">F4168*E4168</f>
        <v>4.84283565075556</v>
      </c>
      <c r="H4168" s="40"/>
      <c r="I4168" s="40"/>
      <c r="L4168" s="40"/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307027</v>
      </c>
      <c r="E4169" s="37" t="n">
        <f aca="false">(C4169-D4169)^2</f>
        <v>201.439622286015</v>
      </c>
      <c r="F4169" s="38" t="n">
        <v>0.0908030198454392</v>
      </c>
      <c r="G4169" s="39" t="n">
        <f aca="false">F4169*E4169</f>
        <v>18.2913260200948</v>
      </c>
      <c r="H4169" s="40"/>
      <c r="I4169" s="40"/>
      <c r="L4169" s="40"/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10776493</v>
      </c>
      <c r="E4170" s="37" t="n">
        <f aca="false">(C4170-D4170)^2</f>
        <v>33.2744950007615</v>
      </c>
      <c r="F4170" s="38" t="n">
        <v>0.136091788865284</v>
      </c>
      <c r="G4170" s="39" t="n">
        <f aca="false">F4170*E4170</f>
        <v>4.52838554824258</v>
      </c>
      <c r="H4170" s="40"/>
      <c r="I4170" s="40"/>
      <c r="L4170" s="40"/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0203606</v>
      </c>
      <c r="E4171" s="37" t="n">
        <f aca="false">(C4171-D4171)^2</f>
        <v>0.429089257639159</v>
      </c>
      <c r="F4171" s="38" t="n">
        <v>2.91634562834214</v>
      </c>
      <c r="G4171" s="39" t="n">
        <f aca="false">F4171*E4171</f>
        <v>1.25137258068454</v>
      </c>
      <c r="H4171" s="40"/>
      <c r="I4171" s="40"/>
      <c r="L4171" s="40"/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72683029</v>
      </c>
      <c r="E4172" s="37" t="n">
        <f aca="false">(C4172-D4172)^2</f>
        <v>0.00333757016069448</v>
      </c>
      <c r="F4172" s="38" t="n">
        <v>17.6391579173605</v>
      </c>
      <c r="G4172" s="39" t="n">
        <f aca="false">F4172*E4172</f>
        <v>0.0588719271247603</v>
      </c>
      <c r="H4172" s="40"/>
      <c r="I4172" s="40"/>
      <c r="L4172" s="40"/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34781407</v>
      </c>
      <c r="E4173" s="37" t="n">
        <f aca="false">(C4173-D4173)^2</f>
        <v>0.0287399580108476</v>
      </c>
      <c r="F4173" s="38" t="n">
        <v>5.96455760586148</v>
      </c>
      <c r="G4173" s="39" t="n">
        <f aca="false">F4173*E4173</f>
        <v>0.17142113514574</v>
      </c>
      <c r="H4173" s="40"/>
      <c r="I4173" s="40"/>
      <c r="L4173" s="40"/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5631533</v>
      </c>
      <c r="E4174" s="37" t="n">
        <f aca="false">(C4174-D4174)^2</f>
        <v>910.977416859772</v>
      </c>
      <c r="F4174" s="38" t="n">
        <v>0.0907139070755865</v>
      </c>
      <c r="G4174" s="39" t="n">
        <f aca="false">F4174*E4174</f>
        <v>82.6383207409751</v>
      </c>
      <c r="H4174" s="40"/>
      <c r="I4174" s="40"/>
      <c r="L4174" s="40"/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04936685</v>
      </c>
      <c r="E4175" s="37" t="n">
        <f aca="false">(C4175-D4175)^2</f>
        <v>0.479500165977159</v>
      </c>
      <c r="F4175" s="38" t="n">
        <v>1.44550427254737</v>
      </c>
      <c r="G4175" s="39" t="n">
        <f aca="false">F4175*E4175</f>
        <v>0.693119538607156</v>
      </c>
      <c r="H4175" s="40"/>
      <c r="I4175" s="40"/>
      <c r="L4175" s="40"/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7325295</v>
      </c>
      <c r="E4176" s="37" t="n">
        <f aca="false">(C4176-D4176)^2</f>
        <v>1.70416687515196</v>
      </c>
      <c r="F4176" s="38" t="n">
        <v>0.173122716398051</v>
      </c>
      <c r="G4176" s="39" t="n">
        <f aca="false">F4176*E4176</f>
        <v>0.295029998621886</v>
      </c>
      <c r="H4176" s="40"/>
      <c r="I4176" s="40"/>
      <c r="L4176" s="40"/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69633604</v>
      </c>
      <c r="E4177" s="37" t="n">
        <f aca="false">(C4177-D4177)^2</f>
        <v>0.120338011723252</v>
      </c>
      <c r="F4177" s="38" t="n">
        <v>0.422762632296176</v>
      </c>
      <c r="G4177" s="39" t="n">
        <f aca="false">F4177*E4177</f>
        <v>0.0508744146014102</v>
      </c>
      <c r="H4177" s="40"/>
      <c r="I4177" s="40"/>
      <c r="L4177" s="40"/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6468337</v>
      </c>
      <c r="E4178" s="37" t="n">
        <f aca="false">(C4178-D4178)^2</f>
        <v>27.4874904321623</v>
      </c>
      <c r="F4178" s="38" t="n">
        <v>0.135878761819117</v>
      </c>
      <c r="G4178" s="39" t="n">
        <f aca="false">F4178*E4178</f>
        <v>3.73496616543705</v>
      </c>
      <c r="H4178" s="40"/>
      <c r="I4178" s="40"/>
      <c r="L4178" s="40"/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9550424</v>
      </c>
      <c r="E4179" s="37" t="n">
        <f aca="false">(C4179-D4179)^2</f>
        <v>13.6841338752703</v>
      </c>
      <c r="F4179" s="38" t="n">
        <v>0.146988083043977</v>
      </c>
      <c r="G4179" s="39" t="n">
        <f aca="false">F4179*E4179</f>
        <v>2.01140460644314</v>
      </c>
      <c r="H4179" s="40"/>
      <c r="I4179" s="40"/>
      <c r="L4179" s="40"/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1320156</v>
      </c>
      <c r="E4180" s="37" t="n">
        <f aca="false">(C4180-D4180)^2</f>
        <v>1.08833449389389</v>
      </c>
      <c r="F4180" s="38" t="n">
        <v>0.956640904090093</v>
      </c>
      <c r="G4180" s="39" t="n">
        <f aca="false">F4180*E4180</f>
        <v>1.04114529419108</v>
      </c>
      <c r="H4180" s="40"/>
      <c r="I4180" s="40"/>
      <c r="L4180" s="40"/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141593</v>
      </c>
      <c r="E4181" s="37" t="n">
        <f aca="false">(C4181-D4181)^2</f>
        <v>1.94541443294335</v>
      </c>
      <c r="F4181" s="38" t="n">
        <v>0.0860866674797399</v>
      </c>
      <c r="G4181" s="39" t="n">
        <f aca="false">F4181*E4181</f>
        <v>0.167474245399081</v>
      </c>
      <c r="H4181" s="40"/>
      <c r="I4181" s="40"/>
      <c r="L4181" s="40"/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5840076</v>
      </c>
      <c r="E4182" s="37" t="n">
        <f aca="false">(C4182-D4182)^2</f>
        <v>2.49551641074582</v>
      </c>
      <c r="F4182" s="38" t="n">
        <v>0.62986917819794</v>
      </c>
      <c r="G4182" s="39" t="n">
        <f aca="false">F4182*E4182</f>
        <v>1.57184887081594</v>
      </c>
      <c r="H4182" s="40"/>
      <c r="I4182" s="40"/>
      <c r="L4182" s="40"/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73892212</v>
      </c>
      <c r="E4183" s="37" t="n">
        <f aca="false">(C4183-D4183)^2</f>
        <v>0.106498496509122</v>
      </c>
      <c r="F4183" s="38" t="n">
        <v>3.08388590620349</v>
      </c>
      <c r="G4183" s="39" t="n">
        <f aca="false">F4183*E4183</f>
        <v>0.328429212416343</v>
      </c>
      <c r="H4183" s="40"/>
      <c r="I4183" s="40"/>
      <c r="L4183" s="40"/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21561323</v>
      </c>
      <c r="E4184" s="37" t="n">
        <f aca="false">(C4184-D4184)^2</f>
        <v>0.650742337382435</v>
      </c>
      <c r="F4184" s="38" t="n">
        <v>1.23945570047799</v>
      </c>
      <c r="G4184" s="39" t="n">
        <f aca="false">F4184*E4184</f>
        <v>0.806566299611031</v>
      </c>
      <c r="H4184" s="40"/>
      <c r="I4184" s="40"/>
      <c r="L4184" s="40"/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04303391</v>
      </c>
      <c r="E4185" s="37" t="n">
        <f aca="false">(C4185-D4185)^2</f>
        <v>0.391630151159115</v>
      </c>
      <c r="F4185" s="38" t="n">
        <v>1.60063646862544</v>
      </c>
      <c r="G4185" s="39" t="n">
        <f aca="false">F4185*E4185</f>
        <v>0.626857502158573</v>
      </c>
      <c r="H4185" s="40"/>
      <c r="I4185" s="40"/>
      <c r="L4185" s="40"/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44645337</v>
      </c>
      <c r="E4186" s="37" t="n">
        <f aca="false">(C4186-D4186)^2</f>
        <v>0.412899089588547</v>
      </c>
      <c r="F4186" s="38" t="n">
        <v>1.55856882351883</v>
      </c>
      <c r="G4186" s="39" t="n">
        <f aca="false">F4186*E4186</f>
        <v>0.643531648292017</v>
      </c>
      <c r="H4186" s="40"/>
      <c r="I4186" s="40"/>
      <c r="L4186" s="40"/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735272</v>
      </c>
      <c r="E4187" s="37" t="n">
        <f aca="false">(C4187-D4187)^2</f>
        <v>9.1419442598835</v>
      </c>
      <c r="F4187" s="38" t="n">
        <v>0.50262752353658</v>
      </c>
      <c r="G4187" s="39" t="n">
        <f aca="false">F4187*E4187</f>
        <v>4.5949928036547</v>
      </c>
      <c r="H4187" s="40"/>
      <c r="I4187" s="40"/>
      <c r="L4187" s="40"/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35106631</v>
      </c>
      <c r="E4188" s="37" t="n">
        <f aca="false">(C4188-D4188)^2</f>
        <v>0.145689191356127</v>
      </c>
      <c r="F4188" s="38" t="n">
        <v>2.63369612565031</v>
      </c>
      <c r="G4188" s="39" t="n">
        <f aca="false">F4188*E4188</f>
        <v>0.383701058823757</v>
      </c>
      <c r="H4188" s="40"/>
      <c r="I4188" s="40"/>
      <c r="L4188" s="40"/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4338069</v>
      </c>
      <c r="E4189" s="37" t="n">
        <f aca="false">(C4189-D4189)^2</f>
        <v>1.10552514122382</v>
      </c>
      <c r="F4189" s="38" t="n">
        <v>0.509869984893717</v>
      </c>
      <c r="G4189" s="39" t="n">
        <f aca="false">F4189*E4189</f>
        <v>0.563674087055411</v>
      </c>
      <c r="H4189" s="40"/>
      <c r="I4189" s="40"/>
      <c r="L4189" s="40"/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4842433</v>
      </c>
      <c r="E4190" s="37" t="n">
        <f aca="false">(C4190-D4190)^2</f>
        <v>1.70411968346824</v>
      </c>
      <c r="F4190" s="38" t="n">
        <v>0.586878902431641</v>
      </c>
      <c r="G4190" s="39" t="n">
        <f aca="false">F4190*E4190</f>
        <v>1.000111889446</v>
      </c>
      <c r="H4190" s="40"/>
      <c r="I4190" s="40"/>
      <c r="L4190" s="40"/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8717976</v>
      </c>
      <c r="E4191" s="37" t="n">
        <f aca="false">(C4191-D4191)^2</f>
        <v>40.4996650290385</v>
      </c>
      <c r="F4191" s="38" t="n">
        <v>0.27201185562712</v>
      </c>
      <c r="G4191" s="39" t="n">
        <f aca="false">F4191*E4191</f>
        <v>11.0163890368255</v>
      </c>
      <c r="H4191" s="40"/>
      <c r="I4191" s="40"/>
      <c r="L4191" s="40"/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013093</v>
      </c>
      <c r="E4192" s="37" t="n">
        <f aca="false">(C4192-D4192)^2</f>
        <v>108.722735233569</v>
      </c>
      <c r="F4192" s="38" t="n">
        <v>0.276849456244472</v>
      </c>
      <c r="G4192" s="39" t="n">
        <f aca="false">F4192*E4192</f>
        <v>30.0998301308253</v>
      </c>
      <c r="H4192" s="40"/>
      <c r="I4192" s="40"/>
      <c r="L4192" s="40"/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3687121</v>
      </c>
      <c r="E4193" s="37" t="n">
        <f aca="false">(C4193-D4193)^2</f>
        <v>3.70920083027531</v>
      </c>
      <c r="F4193" s="38" t="n">
        <v>0.928978647315592</v>
      </c>
      <c r="G4193" s="39" t="n">
        <f aca="false">F4193*E4193</f>
        <v>3.44576836993103</v>
      </c>
      <c r="H4193" s="40"/>
      <c r="I4193" s="40"/>
      <c r="L4193" s="40"/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39061679</v>
      </c>
      <c r="E4194" s="37" t="n">
        <f aca="false">(C4194-D4194)^2</f>
        <v>0.0754101363494265</v>
      </c>
      <c r="F4194" s="38" t="n">
        <v>1.3794187182901</v>
      </c>
      <c r="G4194" s="39" t="n">
        <f aca="false">F4194*E4194</f>
        <v>0.104022153629208</v>
      </c>
      <c r="H4194" s="40"/>
      <c r="I4194" s="40"/>
      <c r="L4194" s="40"/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44645337</v>
      </c>
      <c r="E4195" s="37" t="n">
        <f aca="false">(C4195-D4195)^2</f>
        <v>0.127754600297873</v>
      </c>
      <c r="F4195" s="38" t="n">
        <v>1.55856882351883</v>
      </c>
      <c r="G4195" s="39" t="n">
        <f aca="false">F4195*E4195</f>
        <v>0.199114337085373</v>
      </c>
      <c r="H4195" s="40"/>
      <c r="I4195" s="40"/>
      <c r="L4195" s="40"/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4386689</v>
      </c>
      <c r="E4196" s="37" t="n">
        <f aca="false">(C4196-D4196)^2</f>
        <v>39.9386783162198</v>
      </c>
      <c r="F4196" s="38" t="n">
        <v>0.59190480518627</v>
      </c>
      <c r="G4196" s="39" t="n">
        <f aca="false">F4196*E4196</f>
        <v>23.6398956081592</v>
      </c>
      <c r="H4196" s="40"/>
      <c r="I4196" s="40"/>
      <c r="L4196" s="40"/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68856739</v>
      </c>
      <c r="E4197" s="37" t="n">
        <f aca="false">(C4197-D4197)^2</f>
        <v>8.97454389446707</v>
      </c>
      <c r="F4197" s="38" t="n">
        <v>0.495603218822462</v>
      </c>
      <c r="G4197" s="39" t="n">
        <f aca="false">F4197*E4197</f>
        <v>4.44781284156136</v>
      </c>
      <c r="H4197" s="40"/>
      <c r="I4197" s="40"/>
      <c r="L4197" s="40"/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070379</v>
      </c>
      <c r="E4198" s="37" t="n">
        <f aca="false">(C4198-D4198)^2</f>
        <v>0.35301530033396</v>
      </c>
      <c r="F4198" s="38" t="n">
        <v>0.624126554164261</v>
      </c>
      <c r="G4198" s="39" t="n">
        <f aca="false">F4198*E4198</f>
        <v>0.220326222964696</v>
      </c>
      <c r="H4198" s="40"/>
      <c r="I4198" s="40"/>
      <c r="L4198" s="40"/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7820682</v>
      </c>
      <c r="E4199" s="37" t="n">
        <f aca="false">(C4199-D4199)^2</f>
        <v>0.481310737982078</v>
      </c>
      <c r="F4199" s="38" t="n">
        <v>0.430270977837164</v>
      </c>
      <c r="G4199" s="39" t="n">
        <f aca="false">F4199*E4199</f>
        <v>0.207094041875076</v>
      </c>
      <c r="H4199" s="40"/>
      <c r="I4199" s="40"/>
      <c r="L4199" s="40"/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2210289</v>
      </c>
      <c r="E4200" s="37" t="n">
        <f aca="false">(C4200-D4200)^2</f>
        <v>1.25453579718551</v>
      </c>
      <c r="F4200" s="38" t="n">
        <v>0.890565883664704</v>
      </c>
      <c r="G4200" s="39" t="n">
        <f aca="false">F4200*E4200</f>
        <v>1.11724678080951</v>
      </c>
      <c r="H4200" s="40"/>
      <c r="I4200" s="40"/>
      <c r="L4200" s="40"/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8577005</v>
      </c>
      <c r="E4201" s="37" t="n">
        <f aca="false">(C4201-D4201)^2</f>
        <v>375.610277173261</v>
      </c>
      <c r="F4201" s="38" t="n">
        <v>0.14877464231356</v>
      </c>
      <c r="G4201" s="39" t="n">
        <f aca="false">F4201*E4201</f>
        <v>55.8812846357492</v>
      </c>
      <c r="H4201" s="40"/>
      <c r="I4201" s="40"/>
      <c r="L4201" s="40"/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2210289</v>
      </c>
      <c r="E4202" s="37" t="n">
        <f aca="false">(C4202-D4202)^2</f>
        <v>1.25453579718551</v>
      </c>
      <c r="F4202" s="38" t="n">
        <v>0.890565883664704</v>
      </c>
      <c r="G4202" s="39" t="n">
        <f aca="false">F4202*E4202</f>
        <v>1.11724678080951</v>
      </c>
      <c r="H4202" s="40"/>
      <c r="I4202" s="40"/>
      <c r="L4202" s="40"/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3770565</v>
      </c>
      <c r="E4203" s="37" t="n">
        <f aca="false">(C4203-D4203)^2</f>
        <v>7.12432575465131</v>
      </c>
      <c r="F4203" s="38" t="n">
        <v>0.74857648453501</v>
      </c>
      <c r="G4203" s="39" t="n">
        <f aca="false">F4203*E4203</f>
        <v>5.3331027280991</v>
      </c>
      <c r="H4203" s="40"/>
      <c r="I4203" s="40"/>
      <c r="L4203" s="40"/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3687121</v>
      </c>
      <c r="E4204" s="37" t="n">
        <f aca="false">(C4204-D4204)^2</f>
        <v>0.00548657776016622</v>
      </c>
      <c r="F4204" s="38" t="n">
        <v>0.928978647315592</v>
      </c>
      <c r="G4204" s="39" t="n">
        <f aca="false">F4204*E4204</f>
        <v>0.00509691358603103</v>
      </c>
      <c r="H4204" s="40"/>
      <c r="I4204" s="40"/>
      <c r="L4204" s="40"/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8015326</v>
      </c>
      <c r="E4205" s="37" t="n">
        <f aca="false">(C4205-D4205)^2</f>
        <v>3.60584597111646</v>
      </c>
      <c r="F4205" s="38" t="n">
        <v>0.472598020550494</v>
      </c>
      <c r="G4205" s="39" t="n">
        <f aca="false">F4205*E4205</f>
        <v>1.70411566835961</v>
      </c>
      <c r="H4205" s="40"/>
      <c r="I4205" s="40"/>
      <c r="L4205" s="40"/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411816</v>
      </c>
      <c r="E4206" s="37" t="n">
        <f aca="false">(C4206-D4206)^2</f>
        <v>0.0348113720324409</v>
      </c>
      <c r="F4206" s="38" t="n">
        <v>0.352198915590321</v>
      </c>
      <c r="G4206" s="39" t="n">
        <f aca="false">F4206*E4206</f>
        <v>0.0122605274800369</v>
      </c>
      <c r="H4206" s="40"/>
      <c r="I4206" s="40"/>
      <c r="L4206" s="40"/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1953775</v>
      </c>
      <c r="E4207" s="37" t="n">
        <f aca="false">(C4207-D4207)^2</f>
        <v>0.142168063369084</v>
      </c>
      <c r="F4207" s="38" t="n">
        <v>0.612973020596476</v>
      </c>
      <c r="G4207" s="39" t="n">
        <f aca="false">F4207*E4207</f>
        <v>0.0871451872356987</v>
      </c>
      <c r="H4207" s="40"/>
      <c r="I4207" s="40"/>
      <c r="L4207" s="40"/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3510171</v>
      </c>
      <c r="E4208" s="37" t="n">
        <f aca="false">(C4208-D4208)^2</f>
        <v>67.2354468614133</v>
      </c>
      <c r="F4208" s="38" t="n">
        <v>0.353864063280149</v>
      </c>
      <c r="G4208" s="39" t="n">
        <f aca="false">F4208*E4208</f>
        <v>23.7922084228362</v>
      </c>
      <c r="H4208" s="40"/>
      <c r="I4208" s="40"/>
      <c r="L4208" s="40"/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38987412</v>
      </c>
      <c r="E4209" s="37" t="n">
        <f aca="false">(C4209-D4209)^2</f>
        <v>0.00101407242855695</v>
      </c>
      <c r="F4209" s="38" t="n">
        <v>32.1383912513922</v>
      </c>
      <c r="G4209" s="39" t="n">
        <f aca="false">F4209*E4209</f>
        <v>0.0325906564662125</v>
      </c>
      <c r="H4209" s="40"/>
      <c r="I4209" s="40"/>
      <c r="L4209" s="40"/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38987412</v>
      </c>
      <c r="E4210" s="37" t="n">
        <f aca="false">(C4210-D4210)^2</f>
        <v>0.00101407242855695</v>
      </c>
      <c r="F4210" s="38" t="n">
        <v>32.1383912513922</v>
      </c>
      <c r="G4210" s="39" t="n">
        <f aca="false">F4210*E4210</f>
        <v>0.0325906564662125</v>
      </c>
      <c r="H4210" s="40"/>
      <c r="I4210" s="40"/>
      <c r="L4210" s="40"/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72683029</v>
      </c>
      <c r="E4211" s="37" t="n">
        <f aca="false">(C4211-D4211)^2</f>
        <v>0.00333757016069448</v>
      </c>
      <c r="F4211" s="38" t="n">
        <v>17.6391579173605</v>
      </c>
      <c r="G4211" s="39" t="n">
        <f aca="false">F4211*E4211</f>
        <v>0.0588719271247603</v>
      </c>
      <c r="H4211" s="40"/>
      <c r="I4211" s="40"/>
      <c r="L4211" s="40"/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38987412</v>
      </c>
      <c r="E4212" s="37" t="n">
        <f aca="false">(C4212-D4212)^2</f>
        <v>0.00101407242855695</v>
      </c>
      <c r="F4212" s="38" t="n">
        <v>32.1383912513922</v>
      </c>
      <c r="G4212" s="39" t="n">
        <f aca="false">F4212*E4212</f>
        <v>0.0325906564662125</v>
      </c>
      <c r="H4212" s="40"/>
      <c r="I4212" s="40"/>
      <c r="L4212" s="40"/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34781407</v>
      </c>
      <c r="E4213" s="37" t="n">
        <f aca="false">(C4213-D4213)^2</f>
        <v>0.0287399580108476</v>
      </c>
      <c r="F4213" s="38" t="n">
        <v>5.96455760586148</v>
      </c>
      <c r="G4213" s="39" t="n">
        <f aca="false">F4213*E4213</f>
        <v>0.17142113514574</v>
      </c>
      <c r="H4213" s="40"/>
      <c r="I4213" s="40"/>
      <c r="L4213" s="40"/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13602044</v>
      </c>
      <c r="E4214" s="37" t="n">
        <f aca="false">(C4214-D4214)^2</f>
        <v>19.5802425614893</v>
      </c>
      <c r="F4214" s="38" t="n">
        <v>1.74299134951753</v>
      </c>
      <c r="G4214" s="39" t="n">
        <f aca="false">F4214*E4214</f>
        <v>34.1281934061308</v>
      </c>
      <c r="H4214" s="40"/>
      <c r="I4214" s="40"/>
      <c r="L4214" s="40"/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17513865</v>
      </c>
      <c r="E4215" s="37" t="n">
        <f aca="false">(C4215-D4215)^2</f>
        <v>0.189882348137515</v>
      </c>
      <c r="F4215" s="38" t="n">
        <v>2.30474109498943</v>
      </c>
      <c r="G4215" s="39" t="n">
        <f aca="false">F4215*E4215</f>
        <v>0.437629650965621</v>
      </c>
      <c r="H4215" s="40"/>
      <c r="I4215" s="40"/>
      <c r="L4215" s="40"/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1098152</v>
      </c>
      <c r="E4216" s="37" t="n">
        <f aca="false">(C4216-D4216)^2</f>
        <v>0.205687021806129</v>
      </c>
      <c r="F4216" s="38" t="n">
        <v>2.21378678796891</v>
      </c>
      <c r="G4216" s="39" t="n">
        <f aca="false">F4216*E4216</f>
        <v>0.455347211331081</v>
      </c>
      <c r="H4216" s="40"/>
      <c r="I4216" s="40"/>
      <c r="L4216" s="40"/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598992364</v>
      </c>
      <c r="E4217" s="37" t="n">
        <f aca="false">(C4217-D4217)^2</f>
        <v>21.2756544958715</v>
      </c>
      <c r="F4217" s="38" t="n">
        <v>0.415531110415338</v>
      </c>
      <c r="G4217" s="39" t="n">
        <f aca="false">F4217*E4217</f>
        <v>8.84069633748256</v>
      </c>
      <c r="H4217" s="40"/>
      <c r="I4217" s="40"/>
      <c r="L4217" s="40"/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38898122</v>
      </c>
      <c r="E4218" s="37" t="n">
        <f aca="false">(C4218-D4218)^2</f>
        <v>3.13172681615239</v>
      </c>
      <c r="F4218" s="38" t="n">
        <v>4.38034289646777</v>
      </c>
      <c r="G4218" s="39" t="n">
        <f aca="false">F4218*E4218</f>
        <v>13.7180373128107</v>
      </c>
      <c r="H4218" s="40"/>
      <c r="I4218" s="40"/>
      <c r="L4218" s="40"/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58810699</v>
      </c>
      <c r="E4219" s="37" t="n">
        <f aca="false">(C4219-D4219)^2</f>
        <v>0.622693663938135</v>
      </c>
      <c r="F4219" s="38" t="n">
        <v>0.448962928851818</v>
      </c>
      <c r="G4219" s="39" t="n">
        <f aca="false">F4219*E4219</f>
        <v>0.279566371139135</v>
      </c>
      <c r="H4219" s="40"/>
      <c r="I4219" s="40"/>
      <c r="L4219" s="40"/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48031893</v>
      </c>
      <c r="E4220" s="37" t="n">
        <f aca="false">(C4220-D4220)^2</f>
        <v>1.03815894614134</v>
      </c>
      <c r="F4220" s="38" t="n">
        <v>1.01767609496061</v>
      </c>
      <c r="G4220" s="39" t="n">
        <f aca="false">F4220*E4220</f>
        <v>1.05650954225753</v>
      </c>
      <c r="H4220" s="40"/>
      <c r="I4220" s="40"/>
      <c r="L4220" s="40"/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8321029</v>
      </c>
      <c r="E4221" s="37" t="n">
        <f aca="false">(C4221-D4221)^2</f>
        <v>0.980789920127232</v>
      </c>
      <c r="F4221" s="38" t="n">
        <v>0.499088737072157</v>
      </c>
      <c r="G4221" s="39" t="n">
        <f aca="false">F4221*E4221</f>
        <v>0.489501202569402</v>
      </c>
      <c r="H4221" s="40"/>
      <c r="I4221" s="40"/>
      <c r="L4221" s="40"/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4842433</v>
      </c>
      <c r="E4222" s="37" t="n">
        <f aca="false">(C4222-D4222)^2</f>
        <v>2.87160357401423</v>
      </c>
      <c r="F4222" s="38" t="n">
        <v>0.586878902431641</v>
      </c>
      <c r="G4222" s="39" t="n">
        <f aca="false">F4222*E4222</f>
        <v>1.68528355373625</v>
      </c>
      <c r="H4222" s="40"/>
      <c r="I4222" s="40"/>
      <c r="L4222" s="40"/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0907377</v>
      </c>
      <c r="E4223" s="37" t="n">
        <f aca="false">(C4223-D4223)^2</f>
        <v>1.70557046313024</v>
      </c>
      <c r="F4223" s="38" t="n">
        <v>0.299376725784979</v>
      </c>
      <c r="G4223" s="39" t="n">
        <f aca="false">F4223*E4223</f>
        <v>0.5106081008475</v>
      </c>
      <c r="H4223" s="40"/>
      <c r="I4223" s="40"/>
      <c r="L4223" s="40"/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8621912</v>
      </c>
      <c r="E4224" s="37" t="n">
        <f aca="false">(C4224-D4224)^2</f>
        <v>42.0096985394645</v>
      </c>
      <c r="F4224" s="38" t="n">
        <v>0.178686139728934</v>
      </c>
      <c r="G4224" s="39" t="n">
        <f aca="false">F4224*E4224</f>
        <v>7.50655086319314</v>
      </c>
      <c r="H4224" s="40"/>
      <c r="I4224" s="40"/>
      <c r="L4224" s="40"/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402764</v>
      </c>
      <c r="E4225" s="37" t="n">
        <f aca="false">(C4225-D4225)^2</f>
        <v>107.934374265007</v>
      </c>
      <c r="F4225" s="38" t="n">
        <v>0.273924882522253</v>
      </c>
      <c r="G4225" s="39" t="n">
        <f aca="false">F4225*E4225</f>
        <v>29.5659107906549</v>
      </c>
      <c r="H4225" s="40"/>
      <c r="I4225" s="40"/>
      <c r="L4225" s="40"/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5810475</v>
      </c>
      <c r="E4226" s="37" t="n">
        <f aca="false">(C4226-D4226)^2</f>
        <v>2.22479282414093</v>
      </c>
      <c r="F4226" s="38" t="n">
        <v>0.395349299721703</v>
      </c>
      <c r="G4226" s="39" t="n">
        <f aca="false">F4226*E4226</f>
        <v>0.879570285049985</v>
      </c>
      <c r="H4226" s="40"/>
      <c r="I4226" s="40"/>
      <c r="L4226" s="40"/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674978</v>
      </c>
      <c r="E4227" s="37" t="n">
        <f aca="false">(C4227-D4227)^2</f>
        <v>0.0796604318325461</v>
      </c>
      <c r="F4227" s="38" t="n">
        <v>0.230693836848874</v>
      </c>
      <c r="G4227" s="39" t="n">
        <f aca="false">F4227*E4227</f>
        <v>0.0183771706644882</v>
      </c>
      <c r="H4227" s="40"/>
      <c r="I4227" s="40"/>
      <c r="L4227" s="40"/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393611</v>
      </c>
      <c r="E4228" s="37" t="n">
        <f aca="false">(C4228-D4228)^2</f>
        <v>1.56457497858846</v>
      </c>
      <c r="F4228" s="38" t="n">
        <v>0.263747527225473</v>
      </c>
      <c r="G4228" s="39" t="n">
        <f aca="false">F4228*E4228</f>
        <v>0.412652781761554</v>
      </c>
      <c r="H4228" s="40"/>
      <c r="I4228" s="40"/>
      <c r="L4228" s="40"/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1064843</v>
      </c>
      <c r="E4229" s="37" t="n">
        <f aca="false">(C4229-D4229)^2</f>
        <v>6.89617793737949</v>
      </c>
      <c r="F4229" s="38" t="n">
        <v>0.417911832792176</v>
      </c>
      <c r="G4229" s="39" t="n">
        <f aca="false">F4229*E4229</f>
        <v>2.88199436107123</v>
      </c>
      <c r="H4229" s="40"/>
      <c r="I4229" s="40"/>
      <c r="L4229" s="40"/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070379</v>
      </c>
      <c r="E4230" s="37" t="n">
        <f aca="false">(C4230-D4230)^2</f>
        <v>0.164713486258159</v>
      </c>
      <c r="F4230" s="38" t="n">
        <v>0.624126554164261</v>
      </c>
      <c r="G4230" s="39" t="n">
        <f aca="false">F4230*E4230</f>
        <v>0.102802060602687</v>
      </c>
      <c r="H4230" s="40"/>
      <c r="I4230" s="40"/>
      <c r="L4230" s="40"/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7082983</v>
      </c>
      <c r="E4231" s="37" t="n">
        <f aca="false">(C4231-D4231)^2</f>
        <v>1.28895438799866</v>
      </c>
      <c r="F4231" s="38" t="n">
        <v>0.878509419389414</v>
      </c>
      <c r="G4231" s="39" t="n">
        <f aca="false">F4231*E4231</f>
        <v>1.13235857102014</v>
      </c>
      <c r="H4231" s="40"/>
      <c r="I4231" s="40"/>
      <c r="L4231" s="40"/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0953269</v>
      </c>
      <c r="E4232" s="37" t="n">
        <f aca="false">(C4232-D4232)^2</f>
        <v>1.02789646688582</v>
      </c>
      <c r="F4232" s="38" t="n">
        <v>0.247958047495549</v>
      </c>
      <c r="G4232" s="39" t="n">
        <f aca="false">F4232*E4232</f>
        <v>0.254875200956581</v>
      </c>
      <c r="H4232" s="40"/>
      <c r="I4232" s="40"/>
      <c r="L4232" s="40"/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4876313</v>
      </c>
      <c r="E4233" s="37" t="n">
        <f aca="false">(C4233-D4233)^2</f>
        <v>0.993393921516694</v>
      </c>
      <c r="F4233" s="38" t="n">
        <v>1.00164156199222</v>
      </c>
      <c r="G4233" s="39" t="n">
        <f aca="false">F4233*E4233</f>
        <v>0.995024639221559</v>
      </c>
      <c r="H4233" s="40"/>
      <c r="I4233" s="40"/>
      <c r="L4233" s="40"/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2773757</v>
      </c>
      <c r="E4234" s="37" t="n">
        <f aca="false">(C4234-D4234)^2</f>
        <v>0.336984629610917</v>
      </c>
      <c r="F4234" s="38" t="n">
        <v>0.701505841405359</v>
      </c>
      <c r="G4234" s="39" t="n">
        <f aca="false">F4234*E4234</f>
        <v>0.236396686135879</v>
      </c>
      <c r="H4234" s="40"/>
      <c r="I4234" s="40"/>
      <c r="L4234" s="40"/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00109232</v>
      </c>
      <c r="E4235" s="37" t="n">
        <f aca="false">(C4235-D4235)^2</f>
        <v>0.0128462049244492</v>
      </c>
      <c r="F4235" s="38" t="n">
        <v>1.12689357048503</v>
      </c>
      <c r="G4235" s="39" t="n">
        <f aca="false">F4235*E4235</f>
        <v>0.0144763057344949</v>
      </c>
      <c r="H4235" s="40"/>
      <c r="I4235" s="40"/>
      <c r="L4235" s="40"/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17513865</v>
      </c>
      <c r="E4236" s="37" t="n">
        <f aca="false">(C4236-D4236)^2</f>
        <v>0.189882348137515</v>
      </c>
      <c r="F4236" s="38" t="n">
        <v>2.30474109498943</v>
      </c>
      <c r="G4236" s="39" t="n">
        <f aca="false">F4236*E4236</f>
        <v>0.437629650965621</v>
      </c>
      <c r="H4236" s="40"/>
      <c r="I4236" s="40"/>
      <c r="L4236" s="40"/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7576697</v>
      </c>
      <c r="E4237" s="37" t="n">
        <f aca="false">(C4237-D4237)^2</f>
        <v>0.0063011406193113</v>
      </c>
      <c r="F4237" s="38" t="n">
        <v>0.517341186407091</v>
      </c>
      <c r="G4237" s="39" t="n">
        <f aca="false">F4237*E4237</f>
        <v>0.00325983956371242</v>
      </c>
      <c r="H4237" s="40"/>
      <c r="I4237" s="40"/>
      <c r="L4237" s="40"/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1098152</v>
      </c>
      <c r="E4238" s="37" t="n">
        <f aca="false">(C4238-D4238)^2</f>
        <v>0.298632399843088</v>
      </c>
      <c r="F4238" s="38" t="n">
        <v>2.21378678796891</v>
      </c>
      <c r="G4238" s="39" t="n">
        <f aca="false">F4238*E4238</f>
        <v>0.661108461232077</v>
      </c>
      <c r="H4238" s="40"/>
      <c r="I4238" s="40"/>
      <c r="L4238" s="40"/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44645337</v>
      </c>
      <c r="E4239" s="37" t="n">
        <f aca="false">(C4239-D4239)^2</f>
        <v>1.8426101110072</v>
      </c>
      <c r="F4239" s="38" t="n">
        <v>1.55856882351883</v>
      </c>
      <c r="G4239" s="39" t="n">
        <f aca="false">F4239*E4239</f>
        <v>2.87183467291638</v>
      </c>
      <c r="H4239" s="40"/>
      <c r="I4239" s="40"/>
      <c r="L4239" s="40"/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11666628</v>
      </c>
      <c r="E4240" s="37" t="n">
        <f aca="false">(C4240-D4240)^2</f>
        <v>0.0666855157876876</v>
      </c>
      <c r="F4240" s="38" t="n">
        <v>1.34875236635286</v>
      </c>
      <c r="G4240" s="39" t="n">
        <f aca="false">F4240*E4240</f>
        <v>0.0899422472201049</v>
      </c>
      <c r="H4240" s="40"/>
      <c r="I4240" s="40"/>
      <c r="L4240" s="40"/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651259</v>
      </c>
      <c r="E4241" s="37" t="n">
        <f aca="false">(C4241-D4241)^2</f>
        <v>236.064090845782</v>
      </c>
      <c r="F4241" s="38" t="n">
        <v>0.212985847460479</v>
      </c>
      <c r="G4241" s="39" t="n">
        <f aca="false">F4241*E4241</f>
        <v>50.2783104437762</v>
      </c>
      <c r="H4241" s="40"/>
      <c r="I4241" s="40"/>
      <c r="L4241" s="40"/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0203606</v>
      </c>
      <c r="E4242" s="37" t="n">
        <f aca="false">(C4242-D4242)^2</f>
        <v>0.118991158046371</v>
      </c>
      <c r="F4242" s="38" t="n">
        <v>2.91634562834214</v>
      </c>
      <c r="G4242" s="39" t="n">
        <f aca="false">F4242*E4242</f>
        <v>0.347019343579902</v>
      </c>
      <c r="H4242" s="40"/>
      <c r="I4242" s="40"/>
      <c r="L4242" s="40"/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526636</v>
      </c>
      <c r="E4243" s="37" t="n">
        <f aca="false">(C4243-D4243)^2</f>
        <v>310.457780015703</v>
      </c>
      <c r="F4243" s="38" t="n">
        <v>0.22549847535433</v>
      </c>
      <c r="G4243" s="39" t="n">
        <f aca="false">F4243*E4243</f>
        <v>70.0077560554312</v>
      </c>
      <c r="H4243" s="40"/>
      <c r="I4243" s="40"/>
      <c r="L4243" s="40"/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809316</v>
      </c>
      <c r="E4244" s="37" t="n">
        <f aca="false">(C4244-D4244)^2</f>
        <v>141.513440604096</v>
      </c>
      <c r="F4244" s="38" t="n">
        <v>0.193304395413746</v>
      </c>
      <c r="G4244" s="39" t="n">
        <f aca="false">F4244*E4244</f>
        <v>27.3551700788938</v>
      </c>
      <c r="H4244" s="40"/>
      <c r="I4244" s="40"/>
      <c r="L4244" s="40"/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04936685</v>
      </c>
      <c r="E4245" s="37" t="n">
        <f aca="false">(C4245-D4245)^2</f>
        <v>0.479500165977159</v>
      </c>
      <c r="F4245" s="38" t="n">
        <v>1.44550427254737</v>
      </c>
      <c r="G4245" s="39" t="n">
        <f aca="false">F4245*E4245</f>
        <v>0.693119538607156</v>
      </c>
      <c r="H4245" s="40"/>
      <c r="I4245" s="40"/>
      <c r="L4245" s="40"/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4007401</v>
      </c>
      <c r="E4246" s="37" t="n">
        <f aca="false">(C4246-D4246)^2</f>
        <v>39.1327110201122</v>
      </c>
      <c r="F4246" s="38" t="n">
        <v>0.208068436645933</v>
      </c>
      <c r="G4246" s="39" t="n">
        <f aca="false">F4246*E4246</f>
        <v>8.14228200367184</v>
      </c>
      <c r="H4246" s="40"/>
      <c r="I4246" s="40"/>
      <c r="L4246" s="40"/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970645</v>
      </c>
      <c r="E4247" s="37" t="n">
        <f aca="false">(C4247-D4247)^2</f>
        <v>10.8537629295304</v>
      </c>
      <c r="F4247" s="38" t="n">
        <v>0.230030335606612</v>
      </c>
      <c r="G4247" s="39" t="n">
        <f aca="false">F4247*E4247</f>
        <v>2.49669472927448</v>
      </c>
      <c r="H4247" s="40"/>
      <c r="I4247" s="40"/>
      <c r="L4247" s="40"/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5915085</v>
      </c>
      <c r="E4248" s="37" t="n">
        <f aca="false">(C4248-D4248)^2</f>
        <v>1.12078314107868</v>
      </c>
      <c r="F4248" s="38" t="n">
        <v>0.942591111044288</v>
      </c>
      <c r="G4248" s="39" t="n">
        <f aca="false">F4248*E4248</f>
        <v>1.05644022618905</v>
      </c>
      <c r="H4248" s="40"/>
      <c r="I4248" s="40"/>
      <c r="L4248" s="40"/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58810699</v>
      </c>
      <c r="E4249" s="37" t="n">
        <f aca="false">(C4249-D4249)^2</f>
        <v>0.0444748401521115</v>
      </c>
      <c r="F4249" s="38" t="n">
        <v>0.448962928851818</v>
      </c>
      <c r="G4249" s="39" t="n">
        <f aca="false">F4249*E4249</f>
        <v>0.0199675544949084</v>
      </c>
      <c r="H4249" s="40"/>
      <c r="I4249" s="40"/>
      <c r="L4249" s="40"/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385785</v>
      </c>
      <c r="E4250" s="37" t="n">
        <f aca="false">(C4250-D4250)^2</f>
        <v>6.7995476482099</v>
      </c>
      <c r="F4250" s="38" t="n">
        <v>0.224866711380649</v>
      </c>
      <c r="G4250" s="39" t="n">
        <f aca="false">F4250*E4250</f>
        <v>1.52899191852898</v>
      </c>
      <c r="H4250" s="40"/>
      <c r="I4250" s="40"/>
      <c r="L4250" s="40"/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5370815</v>
      </c>
      <c r="E4251" s="37" t="n">
        <f aca="false">(C4251-D4251)^2</f>
        <v>0.575718021865523</v>
      </c>
      <c r="F4251" s="38" t="n">
        <v>0.803027404847</v>
      </c>
      <c r="G4251" s="39" t="n">
        <f aca="false">F4251*E4251</f>
        <v>0.462317349022319</v>
      </c>
      <c r="H4251" s="40"/>
      <c r="I4251" s="40"/>
      <c r="L4251" s="40"/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13602044</v>
      </c>
      <c r="E4252" s="37" t="n">
        <f aca="false">(C4252-D4252)^2</f>
        <v>5.8804154158975</v>
      </c>
      <c r="F4252" s="38" t="n">
        <v>1.74299134951753</v>
      </c>
      <c r="G4252" s="39" t="n">
        <f aca="false">F4252*E4252</f>
        <v>10.2495132014788</v>
      </c>
      <c r="H4252" s="40"/>
      <c r="I4252" s="40"/>
      <c r="L4252" s="40"/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8477921</v>
      </c>
      <c r="E4253" s="37" t="n">
        <f aca="false">(C4253-D4253)^2</f>
        <v>0.533778574042914</v>
      </c>
      <c r="F4253" s="38" t="n">
        <v>3.74089459413541</v>
      </c>
      <c r="G4253" s="39" t="n">
        <f aca="false">F4253*E4253</f>
        <v>1.99680938210244</v>
      </c>
      <c r="H4253" s="40"/>
      <c r="I4253" s="40"/>
      <c r="L4253" s="40"/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5994812</v>
      </c>
      <c r="E4254" s="37" t="n">
        <f aca="false">(C4254-D4254)^2</f>
        <v>9.33716522877749</v>
      </c>
      <c r="F4254" s="38" t="n">
        <v>0.336430278193043</v>
      </c>
      <c r="G4254" s="39" t="n">
        <f aca="false">F4254*E4254</f>
        <v>3.14130509545202</v>
      </c>
      <c r="H4254" s="40"/>
      <c r="I4254" s="40"/>
      <c r="L4254" s="40"/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4876313</v>
      </c>
      <c r="E4255" s="37" t="n">
        <f aca="false">(C4255-D4255)^2</f>
        <v>1.00662797099149</v>
      </c>
      <c r="F4255" s="38" t="n">
        <v>1.00164156199222</v>
      </c>
      <c r="G4255" s="39" t="n">
        <f aca="false">F4255*E4255</f>
        <v>1.00828041320898</v>
      </c>
      <c r="H4255" s="40"/>
      <c r="I4255" s="40"/>
      <c r="L4255" s="40"/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38151158</v>
      </c>
      <c r="E4256" s="37" t="n">
        <f aca="false">(C4256-D4256)^2</f>
        <v>0.00669988640356497</v>
      </c>
      <c r="F4256" s="38" t="n">
        <v>12.4184685501472</v>
      </c>
      <c r="G4256" s="39" t="n">
        <f aca="false">F4256*E4256</f>
        <v>0.0832023285922307</v>
      </c>
      <c r="H4256" s="40"/>
      <c r="I4256" s="40"/>
      <c r="L4256" s="40"/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6172053</v>
      </c>
      <c r="E4257" s="37" t="n">
        <f aca="false">(C4257-D4257)^2</f>
        <v>0.0818965665963237</v>
      </c>
      <c r="F4257" s="38" t="n">
        <v>0.774772372775734</v>
      </c>
      <c r="G4257" s="39" t="n">
        <f aca="false">F4257*E4257</f>
        <v>0.0634511972240197</v>
      </c>
      <c r="H4257" s="40"/>
      <c r="I4257" s="40"/>
      <c r="L4257" s="40"/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1320156</v>
      </c>
      <c r="E4258" s="37" t="n">
        <f aca="false">(C4258-D4258)^2</f>
        <v>15.6560073618783</v>
      </c>
      <c r="F4258" s="38" t="n">
        <v>0.956640904090093</v>
      </c>
      <c r="G4258" s="39" t="n">
        <f aca="false">F4258*E4258</f>
        <v>14.9771770371084</v>
      </c>
      <c r="H4258" s="40"/>
      <c r="I4258" s="40"/>
      <c r="L4258" s="40"/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0194566</v>
      </c>
      <c r="E4259" s="37" t="n">
        <f aca="false">(C4259-D4259)^2</f>
        <v>0.0220510294046767</v>
      </c>
      <c r="F4259" s="38" t="n">
        <v>6.81587718981837</v>
      </c>
      <c r="G4259" s="39" t="n">
        <f aca="false">F4259*E4259</f>
        <v>0.15029710833135</v>
      </c>
      <c r="H4259" s="40"/>
      <c r="I4259" s="40"/>
      <c r="L4259" s="40"/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62762189</v>
      </c>
      <c r="E4260" s="37" t="n">
        <f aca="false">(C4260-D4260)^2</f>
        <v>0.159875834308351</v>
      </c>
      <c r="F4260" s="38" t="n">
        <v>2.51328882453449</v>
      </c>
      <c r="G4260" s="39" t="n">
        <f aca="false">F4260*E4260</f>
        <v>0.401814147680306</v>
      </c>
      <c r="H4260" s="40"/>
      <c r="I4260" s="40"/>
      <c r="L4260" s="40"/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8450192</v>
      </c>
      <c r="E4261" s="37" t="n">
        <f aca="false">(C4261-D4261)^2</f>
        <v>81.2989748535911</v>
      </c>
      <c r="F4261" s="38" t="n">
        <v>0.331991409673535</v>
      </c>
      <c r="G4261" s="39" t="n">
        <f aca="false">F4261*E4261</f>
        <v>26.990561266657</v>
      </c>
      <c r="H4261" s="40"/>
      <c r="I4261" s="40"/>
      <c r="L4261" s="40"/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8232842</v>
      </c>
      <c r="E4262" s="37" t="n">
        <f aca="false">(C4262-D4262)^2</f>
        <v>0.735520670936187</v>
      </c>
      <c r="F4262" s="38" t="n">
        <v>0.463426478437487</v>
      </c>
      <c r="G4262" s="39" t="n">
        <f aca="false">F4262*E4262</f>
        <v>0.340859754349935</v>
      </c>
      <c r="H4262" s="40"/>
      <c r="I4262" s="40"/>
      <c r="L4262" s="40"/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6647216</v>
      </c>
      <c r="E4263" s="37" t="n">
        <f aca="false">(C4263-D4263)^2</f>
        <v>127.713248175816</v>
      </c>
      <c r="F4263" s="38" t="n">
        <v>0.267352846827714</v>
      </c>
      <c r="G4263" s="39" t="n">
        <f aca="false">F4263*E4263</f>
        <v>34.1445004774188</v>
      </c>
      <c r="H4263" s="40"/>
      <c r="I4263" s="40"/>
      <c r="L4263" s="40"/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73892212</v>
      </c>
      <c r="E4264" s="37" t="n">
        <f aca="false">(C4264-D4264)^2</f>
        <v>7.14845205315585</v>
      </c>
      <c r="F4264" s="38" t="n">
        <v>3.08388590620349</v>
      </c>
      <c r="G4264" s="39" t="n">
        <f aca="false">F4264*E4264</f>
        <v>22.0450105378987</v>
      </c>
      <c r="H4264" s="40"/>
      <c r="I4264" s="40"/>
      <c r="L4264" s="40"/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3582329</v>
      </c>
      <c r="E4265" s="37" t="n">
        <f aca="false">(C4265-D4265)^2</f>
        <v>120.601529408566</v>
      </c>
      <c r="F4265" s="38" t="n">
        <v>0.492169746999441</v>
      </c>
      <c r="G4265" s="39" t="n">
        <f aca="false">F4265*E4265</f>
        <v>59.3564242167597</v>
      </c>
      <c r="H4265" s="40"/>
      <c r="I4265" s="40"/>
      <c r="L4265" s="40"/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55948701</v>
      </c>
      <c r="E4266" s="37" t="n">
        <f aca="false">(C4266-D4266)^2</f>
        <v>0.274091258366296</v>
      </c>
      <c r="F4266" s="38" t="n">
        <v>1.91576408036479</v>
      </c>
      <c r="G4266" s="39" t="n">
        <f aca="false">F4266*E4266</f>
        <v>0.525094187520134</v>
      </c>
      <c r="H4266" s="40"/>
      <c r="I4266" s="40"/>
      <c r="L4266" s="40"/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1664556</v>
      </c>
      <c r="E4267" s="37" t="n">
        <f aca="false">(C4267-D4267)^2</f>
        <v>0.174609500680127</v>
      </c>
      <c r="F4267" s="38" t="n">
        <v>2.40415145483165</v>
      </c>
      <c r="G4267" s="39" t="n">
        <f aca="false">F4267*E4267</f>
        <v>0.419787685087556</v>
      </c>
      <c r="H4267" s="40"/>
      <c r="I4267" s="40"/>
      <c r="L4267" s="40"/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6310959</v>
      </c>
      <c r="E4268" s="37" t="n">
        <f aca="false">(C4268-D4268)^2</f>
        <v>93.7800349001789</v>
      </c>
      <c r="F4268" s="38" t="n">
        <v>0.757094044183937</v>
      </c>
      <c r="G4268" s="39" t="n">
        <f aca="false">F4268*E4268</f>
        <v>71.0003058862871</v>
      </c>
      <c r="H4268" s="40"/>
      <c r="I4268" s="40"/>
      <c r="L4268" s="40"/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49827274</v>
      </c>
      <c r="E4269" s="37" t="n">
        <f aca="false">(C4269-D4269)^2</f>
        <v>383.344191644143</v>
      </c>
      <c r="F4269" s="38" t="n">
        <v>0.289254476300991</v>
      </c>
      <c r="G4269" s="39" t="n">
        <f aca="false">F4269*E4269</f>
        <v>110.884023397053</v>
      </c>
      <c r="H4269" s="40"/>
      <c r="I4269" s="40"/>
      <c r="L4269" s="40"/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38151158</v>
      </c>
      <c r="E4270" s="37" t="n">
        <f aca="false">(C4270-D4270)^2</f>
        <v>3.6792885511431</v>
      </c>
      <c r="F4270" s="38" t="n">
        <v>12.4184685501472</v>
      </c>
      <c r="G4270" s="39" t="n">
        <f aca="false">F4270*E4270</f>
        <v>45.6911291592874</v>
      </c>
      <c r="H4270" s="40"/>
      <c r="I4270" s="40"/>
      <c r="L4270" s="40"/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1320156</v>
      </c>
      <c r="E4271" s="37" t="n">
        <f aca="false">(C4271-D4271)^2</f>
        <v>35.4830765090721</v>
      </c>
      <c r="F4271" s="38" t="n">
        <v>0.956640904090093</v>
      </c>
      <c r="G4271" s="39" t="n">
        <f aca="false">F4271*E4271</f>
        <v>33.9445623915366</v>
      </c>
      <c r="H4271" s="40"/>
      <c r="I4271" s="40"/>
      <c r="L4271" s="40"/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17513865</v>
      </c>
      <c r="E4272" s="37" t="n">
        <f aca="false">(C4272-D4272)^2</f>
        <v>20.8323331729989</v>
      </c>
      <c r="F4272" s="38" t="n">
        <v>2.30474109498943</v>
      </c>
      <c r="G4272" s="39" t="n">
        <f aca="false">F4272*E4272</f>
        <v>48.013134368322</v>
      </c>
      <c r="H4272" s="40"/>
      <c r="I4272" s="40"/>
      <c r="L4272" s="40"/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48031893</v>
      </c>
      <c r="E4273" s="37" t="n">
        <f aca="false">(C4273-D4273)^2</f>
        <v>16.15156405795</v>
      </c>
      <c r="F4273" s="38" t="n">
        <v>1.01767609496061</v>
      </c>
      <c r="G4273" s="39" t="n">
        <f aca="false">F4273*E4273</f>
        <v>16.4370606380006</v>
      </c>
      <c r="H4273" s="40"/>
      <c r="I4273" s="40"/>
      <c r="L4273" s="40"/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31683215</v>
      </c>
      <c r="E4274" s="37" t="n">
        <f aca="false">(C4274-D4274)^2</f>
        <v>4.13932806132806</v>
      </c>
      <c r="F4274" s="38" t="n">
        <v>1.03427430925748</v>
      </c>
      <c r="G4274" s="39" t="n">
        <f aca="false">F4274*E4274</f>
        <v>4.28120067142017</v>
      </c>
      <c r="H4274" s="40"/>
      <c r="I4274" s="40"/>
      <c r="L4274" s="40"/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68973426</v>
      </c>
      <c r="E4275" s="37" t="n">
        <f aca="false">(C4275-D4275)^2</f>
        <v>0.370833583525257</v>
      </c>
      <c r="F4275" s="38" t="n">
        <v>1.64523026014876</v>
      </c>
      <c r="G4275" s="39" t="n">
        <f aca="false">F4275*E4275</f>
        <v>0.610106633095157</v>
      </c>
      <c r="H4275" s="40"/>
      <c r="I4275" s="40"/>
      <c r="L4275" s="40"/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7727149</v>
      </c>
      <c r="E4276" s="37" t="n">
        <f aca="false">(C4276-D4276)^2</f>
        <v>1.42043687348925</v>
      </c>
      <c r="F4276" s="38" t="n">
        <v>0.549751029862364</v>
      </c>
      <c r="G4276" s="39" t="n">
        <f aca="false">F4276*E4276</f>
        <v>0.780886634055192</v>
      </c>
      <c r="H4276" s="40"/>
      <c r="I4276" s="40"/>
      <c r="L4276" s="40"/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11000593</v>
      </c>
      <c r="E4277" s="37" t="n">
        <f aca="false">(C4277-D4277)^2</f>
        <v>30.0653847488481</v>
      </c>
      <c r="F4277" s="38" t="n">
        <v>0.179845474297621</v>
      </c>
      <c r="G4277" s="39" t="n">
        <f aca="false">F4277*E4277</f>
        <v>5.40712338009705</v>
      </c>
      <c r="H4277" s="40"/>
      <c r="I4277" s="40"/>
      <c r="L4277" s="40"/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30736245</v>
      </c>
      <c r="E4278" s="37" t="n">
        <f aca="false">(C4278-D4278)^2</f>
        <v>204.651137637178</v>
      </c>
      <c r="F4278" s="38" t="n">
        <v>0.0684576934561885</v>
      </c>
      <c r="G4278" s="39" t="n">
        <f aca="false">F4278*E4278</f>
        <v>14.0099448458262</v>
      </c>
      <c r="H4278" s="40"/>
      <c r="I4278" s="40"/>
      <c r="L4278" s="40"/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6504401</v>
      </c>
      <c r="E4279" s="37" t="n">
        <f aca="false">(C4279-D4279)^2</f>
        <v>244.356349209032</v>
      </c>
      <c r="F4279" s="38" t="n">
        <v>0.0588187144874144</v>
      </c>
      <c r="G4279" s="39" t="n">
        <f aca="false">F4279*E4279</f>
        <v>14.372726337313</v>
      </c>
      <c r="H4279" s="40"/>
      <c r="I4279" s="40"/>
      <c r="L4279" s="40"/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6712449</v>
      </c>
      <c r="E4280" s="37" t="n">
        <f aca="false">(C4280-D4280)^2</f>
        <v>12.0524416743059</v>
      </c>
      <c r="F4280" s="38" t="n">
        <v>0.284988216087321</v>
      </c>
      <c r="G4280" s="39" t="n">
        <f aca="false">F4280*E4280</f>
        <v>3.43480385225694</v>
      </c>
      <c r="H4280" s="40"/>
      <c r="I4280" s="40"/>
      <c r="L4280" s="40"/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4158524</v>
      </c>
      <c r="E4281" s="37" t="n">
        <f aca="false">(C4281-D4281)^2</f>
        <v>6.8390934250606</v>
      </c>
      <c r="F4281" s="38" t="n">
        <v>0.379098869420017</v>
      </c>
      <c r="G4281" s="39" t="n">
        <f aca="false">F4281*E4281</f>
        <v>2.59269258529834</v>
      </c>
      <c r="H4281" s="40"/>
      <c r="I4281" s="40"/>
      <c r="L4281" s="40"/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5452671</v>
      </c>
      <c r="E4282" s="37" t="n">
        <f aca="false">(C4282-D4282)^2</f>
        <v>8.36412067921628</v>
      </c>
      <c r="F4282" s="38" t="n">
        <v>0.342551895743835</v>
      </c>
      <c r="G4282" s="39" t="n">
        <f aca="false">F4282*E4282</f>
        <v>2.86514539489575</v>
      </c>
      <c r="H4282" s="40"/>
      <c r="I4282" s="40"/>
      <c r="L4282" s="40"/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39061679</v>
      </c>
      <c r="E4283" s="37" t="n">
        <f aca="false">(C4283-D4283)^2</f>
        <v>0.526192014472784</v>
      </c>
      <c r="F4283" s="38" t="n">
        <v>1.3794187182901</v>
      </c>
      <c r="G4283" s="39" t="n">
        <f aca="false">F4283*E4283</f>
        <v>0.725839114178535</v>
      </c>
      <c r="H4283" s="40"/>
      <c r="I4283" s="40"/>
      <c r="L4283" s="40"/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3799097</v>
      </c>
      <c r="E4284" s="37" t="n">
        <f aca="false">(C4284-D4284)^2</f>
        <v>0.228566259721899</v>
      </c>
      <c r="F4284" s="38" t="n">
        <v>0.673502388089336</v>
      </c>
      <c r="G4284" s="39" t="n">
        <f aca="false">F4284*E4284</f>
        <v>0.153939921759346</v>
      </c>
      <c r="H4284" s="40"/>
      <c r="I4284" s="40"/>
      <c r="L4284" s="40"/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38151158</v>
      </c>
      <c r="E4285" s="37" t="n">
        <f aca="false">(C4285-D4285)^2</f>
        <v>0.00669988640356497</v>
      </c>
      <c r="F4285" s="38" t="n">
        <v>12.4184685501472</v>
      </c>
      <c r="G4285" s="39" t="n">
        <f aca="false">F4285*E4285</f>
        <v>0.0832023285922307</v>
      </c>
      <c r="H4285" s="40"/>
      <c r="I4285" s="40"/>
      <c r="L4285" s="40"/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55948701</v>
      </c>
      <c r="E4286" s="37" t="n">
        <f aca="false">(C4286-D4286)^2</f>
        <v>0.274091258366296</v>
      </c>
      <c r="F4286" s="38" t="n">
        <v>1.91576408036479</v>
      </c>
      <c r="G4286" s="39" t="n">
        <f aca="false">F4286*E4286</f>
        <v>0.525094187520134</v>
      </c>
      <c r="H4286" s="40"/>
      <c r="I4286" s="40"/>
      <c r="L4286" s="40"/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1736214</v>
      </c>
      <c r="E4287" s="37" t="n">
        <f aca="false">(C4287-D4287)^2</f>
        <v>0.00427734085094428</v>
      </c>
      <c r="F4287" s="38" t="n">
        <v>0.513576304814782</v>
      </c>
      <c r="G4287" s="39" t="n">
        <f aca="false">F4287*E4287</f>
        <v>0.00219674090866128</v>
      </c>
      <c r="H4287" s="40"/>
      <c r="I4287" s="40"/>
      <c r="L4287" s="40"/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55948701</v>
      </c>
      <c r="E4288" s="37" t="n">
        <f aca="false">(C4288-D4288)^2</f>
        <v>0.274091258366296</v>
      </c>
      <c r="F4288" s="38" t="n">
        <v>1.91576408036479</v>
      </c>
      <c r="G4288" s="39" t="n">
        <f aca="false">F4288*E4288</f>
        <v>0.525094187520134</v>
      </c>
      <c r="H4288" s="40"/>
      <c r="I4288" s="40"/>
      <c r="L4288" s="40"/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57866313</v>
      </c>
      <c r="E4289" s="37" t="n">
        <f aca="false">(C4289-D4289)^2</f>
        <v>0.0109847918786332</v>
      </c>
      <c r="F4289" s="38" t="n">
        <v>9.6812528542512</v>
      </c>
      <c r="G4289" s="39" t="n">
        <f aca="false">F4289*E4289</f>
        <v>0.106346547728373</v>
      </c>
      <c r="H4289" s="40"/>
      <c r="I4289" s="40"/>
      <c r="L4289" s="40"/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0688326</v>
      </c>
      <c r="E4290" s="37" t="n">
        <f aca="false">(C4290-D4290)^2</f>
        <v>0.0442655539748303</v>
      </c>
      <c r="F4290" s="38" t="n">
        <v>4.79857127647344</v>
      </c>
      <c r="G4290" s="39" t="n">
        <f aca="false">F4290*E4290</f>
        <v>0.212411415840806</v>
      </c>
      <c r="H4290" s="40"/>
      <c r="I4290" s="40"/>
      <c r="L4290" s="40"/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38987412</v>
      </c>
      <c r="E4291" s="37" t="n">
        <f aca="false">(C4291-D4291)^2</f>
        <v>0.00101407242855695</v>
      </c>
      <c r="F4291" s="38" t="n">
        <v>32.1383912513922</v>
      </c>
      <c r="G4291" s="39" t="n">
        <f aca="false">F4291*E4291</f>
        <v>0.0325906564662125</v>
      </c>
      <c r="H4291" s="40"/>
      <c r="I4291" s="40"/>
      <c r="L4291" s="40"/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44645337</v>
      </c>
      <c r="E4292" s="37" t="n">
        <f aca="false">(C4292-D4292)^2</f>
        <v>0.412899089588547</v>
      </c>
      <c r="F4292" s="38" t="n">
        <v>1.55856882351883</v>
      </c>
      <c r="G4292" s="39" t="n">
        <f aca="false">F4292*E4292</f>
        <v>0.643531648292017</v>
      </c>
      <c r="H4292" s="40"/>
      <c r="I4292" s="40"/>
      <c r="L4292" s="40"/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64870022</v>
      </c>
      <c r="E4293" s="37" t="n">
        <f aca="false">(C4293-D4293)^2</f>
        <v>4.53365418439658</v>
      </c>
      <c r="F4293" s="38" t="n">
        <v>1.14761612662898</v>
      </c>
      <c r="G4293" s="39" t="n">
        <f aca="false">F4293*E4293</f>
        <v>5.20289465457249</v>
      </c>
      <c r="H4293" s="40"/>
      <c r="I4293" s="40"/>
      <c r="L4293" s="40"/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4577024</v>
      </c>
      <c r="E4294" s="37" t="n">
        <f aca="false">(C4294-D4294)^2</f>
        <v>1033.10324333757</v>
      </c>
      <c r="F4294" s="38" t="n">
        <v>0.168256061004231</v>
      </c>
      <c r="G4294" s="39" t="n">
        <f aca="false">F4294*E4294</f>
        <v>173.825882334674</v>
      </c>
      <c r="H4294" s="40"/>
      <c r="I4294" s="40"/>
      <c r="L4294" s="40"/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4292399</v>
      </c>
      <c r="E4295" s="37" t="n">
        <f aca="false">(C4295-D4295)^2</f>
        <v>440.604682028928</v>
      </c>
      <c r="F4295" s="38" t="n">
        <v>0.329101572348359</v>
      </c>
      <c r="G4295" s="39" t="n">
        <f aca="false">F4295*E4295</f>
        <v>145.003693639769</v>
      </c>
      <c r="H4295" s="40"/>
      <c r="I4295" s="40"/>
      <c r="L4295" s="40"/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2283744</v>
      </c>
      <c r="E4296" s="37" t="n">
        <f aca="false">(C4296-D4296)^2</f>
        <v>0.303777761353976</v>
      </c>
      <c r="F4296" s="38" t="n">
        <v>0.687196809924388</v>
      </c>
      <c r="G4296" s="39" t="n">
        <f aca="false">F4296*E4296</f>
        <v>0.208755108528424</v>
      </c>
      <c r="H4296" s="40"/>
      <c r="I4296" s="40"/>
      <c r="L4296" s="40"/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411816</v>
      </c>
      <c r="E4297" s="37" t="n">
        <f aca="false">(C4297-D4297)^2</f>
        <v>51.64690419549</v>
      </c>
      <c r="F4297" s="38" t="n">
        <v>0.352198915590321</v>
      </c>
      <c r="G4297" s="39" t="n">
        <f aca="false">F4297*E4297</f>
        <v>18.1899836512488</v>
      </c>
      <c r="H4297" s="40"/>
      <c r="I4297" s="40"/>
      <c r="L4297" s="40"/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78563467</v>
      </c>
      <c r="E4298" s="37" t="n">
        <f aca="false">(C4298-D4298)^2</f>
        <v>11.0496549137389</v>
      </c>
      <c r="F4298" s="38" t="n">
        <v>1.4811822458766</v>
      </c>
      <c r="G4298" s="39" t="n">
        <f aca="false">F4298*E4298</f>
        <v>16.3665526812932</v>
      </c>
      <c r="H4298" s="40"/>
      <c r="I4298" s="40"/>
      <c r="L4298" s="40"/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243853</v>
      </c>
      <c r="E4299" s="37" t="n">
        <f aca="false">(C4299-D4299)^2</f>
        <v>428.210082682996</v>
      </c>
      <c r="F4299" s="38" t="n">
        <v>0.229370933862019</v>
      </c>
      <c r="G4299" s="39" t="n">
        <f aca="false">F4299*E4299</f>
        <v>98.218946554131</v>
      </c>
      <c r="H4299" s="40"/>
      <c r="I4299" s="40"/>
      <c r="L4299" s="40"/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00109232</v>
      </c>
      <c r="E4300" s="37" t="n">
        <f aca="false">(C4300-D4300)^2</f>
        <v>4.46621060448752</v>
      </c>
      <c r="F4300" s="38" t="n">
        <v>1.12689357048503</v>
      </c>
      <c r="G4300" s="39" t="n">
        <f aca="false">F4300*E4300</f>
        <v>5.03294401462906</v>
      </c>
      <c r="H4300" s="40"/>
      <c r="I4300" s="40"/>
      <c r="L4300" s="40"/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4422827</v>
      </c>
      <c r="E4301" s="37" t="n">
        <f aca="false">(C4301-D4301)^2</f>
        <v>2.88627057356876</v>
      </c>
      <c r="F4301" s="38" t="n">
        <v>0.765823277167921</v>
      </c>
      <c r="G4301" s="39" t="n">
        <f aca="false">F4301*E4301</f>
        <v>2.21037318944377</v>
      </c>
      <c r="H4301" s="40"/>
      <c r="I4301" s="40"/>
      <c r="L4301" s="40"/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5490916</v>
      </c>
      <c r="E4302" s="37" t="n">
        <f aca="false">(C4302-D4302)^2</f>
        <v>117.292719665765</v>
      </c>
      <c r="F4302" s="38" t="n">
        <v>0.457522038754027</v>
      </c>
      <c r="G4302" s="39" t="n">
        <f aca="false">F4302*E4302</f>
        <v>53.6640042324855</v>
      </c>
      <c r="H4302" s="40"/>
      <c r="I4302" s="40"/>
      <c r="L4302" s="40"/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0194566</v>
      </c>
      <c r="E4303" s="37" t="n">
        <f aca="false">(C4303-D4303)^2</f>
        <v>0.725059249015544</v>
      </c>
      <c r="F4303" s="38" t="n">
        <v>6.81587718981837</v>
      </c>
      <c r="G4303" s="39" t="n">
        <f aca="false">F4303*E4303</f>
        <v>4.94191479663188</v>
      </c>
      <c r="H4303" s="40"/>
      <c r="I4303" s="40"/>
      <c r="L4303" s="40"/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34781407</v>
      </c>
      <c r="E4304" s="37" t="n">
        <f aca="false">(C4304-D4304)^2</f>
        <v>0.689682688448034</v>
      </c>
      <c r="F4304" s="38" t="n">
        <v>5.96455760586148</v>
      </c>
      <c r="G4304" s="39" t="n">
        <f aca="false">F4304*E4304</f>
        <v>4.11365212501371</v>
      </c>
      <c r="H4304" s="40"/>
      <c r="I4304" s="40"/>
      <c r="L4304" s="40"/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21561323</v>
      </c>
      <c r="E4305" s="37" t="n">
        <f aca="false">(C4305-D4305)^2</f>
        <v>4.8106262080145</v>
      </c>
      <c r="F4305" s="38" t="n">
        <v>1.23945570047799</v>
      </c>
      <c r="G4305" s="39" t="n">
        <f aca="false">F4305*E4305</f>
        <v>5.96255807639238</v>
      </c>
      <c r="H4305" s="40"/>
      <c r="I4305" s="40"/>
      <c r="L4305" s="40"/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0203606</v>
      </c>
      <c r="E4306" s="37" t="n">
        <f aca="false">(C4306-D4306)^2</f>
        <v>0.118991158046371</v>
      </c>
      <c r="F4306" s="38" t="n">
        <v>2.91634562834214</v>
      </c>
      <c r="G4306" s="39" t="n">
        <f aca="false">F4306*E4306</f>
        <v>0.347019343579902</v>
      </c>
      <c r="H4306" s="40"/>
      <c r="I4306" s="40"/>
      <c r="L4306" s="40"/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62762189</v>
      </c>
      <c r="E4307" s="37" t="n">
        <f aca="false">(C4307-D4307)^2</f>
        <v>0.159875834308351</v>
      </c>
      <c r="F4307" s="38" t="n">
        <v>2.51328882453449</v>
      </c>
      <c r="G4307" s="39" t="n">
        <f aca="false">F4307*E4307</f>
        <v>0.401814147680306</v>
      </c>
      <c r="H4307" s="40"/>
      <c r="I4307" s="40"/>
      <c r="L4307" s="40"/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04303391</v>
      </c>
      <c r="E4308" s="37" t="n">
        <f aca="false">(C4308-D4308)^2</f>
        <v>1.88841573394555</v>
      </c>
      <c r="F4308" s="38" t="n">
        <v>1.60063646862544</v>
      </c>
      <c r="G4308" s="39" t="n">
        <f aca="false">F4308*E4308</f>
        <v>3.02266709167932</v>
      </c>
      <c r="H4308" s="40"/>
      <c r="I4308" s="40"/>
      <c r="L4308" s="40"/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243263</v>
      </c>
      <c r="E4309" s="37" t="n">
        <f aca="false">(C4309-D4309)^2</f>
        <v>9.21572003382108</v>
      </c>
      <c r="F4309" s="38" t="n">
        <v>0.244889205469884</v>
      </c>
      <c r="G4309" s="39" t="n">
        <f aca="false">F4309*E4309</f>
        <v>2.25683035691533</v>
      </c>
      <c r="H4309" s="40"/>
      <c r="I4309" s="40"/>
      <c r="L4309" s="40"/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735272</v>
      </c>
      <c r="E4310" s="37" t="n">
        <f aca="false">(C4310-D4310)^2</f>
        <v>3.90629599515549</v>
      </c>
      <c r="F4310" s="38" t="n">
        <v>0.50262752353658</v>
      </c>
      <c r="G4310" s="39" t="n">
        <f aca="false">F4310*E4310</f>
        <v>1.96341188224586</v>
      </c>
      <c r="H4310" s="40"/>
      <c r="I4310" s="40"/>
      <c r="L4310" s="40"/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38898122</v>
      </c>
      <c r="E4311" s="37" t="n">
        <f aca="false">(C4311-D4311)^2</f>
        <v>0.0530525717448793</v>
      </c>
      <c r="F4311" s="38" t="n">
        <v>4.38034289646777</v>
      </c>
      <c r="G4311" s="39" t="n">
        <f aca="false">F4311*E4311</f>
        <v>0.232388455782028</v>
      </c>
      <c r="H4311" s="40"/>
      <c r="I4311" s="40"/>
      <c r="L4311" s="40"/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39615068</v>
      </c>
      <c r="E4312" s="37" t="n">
        <f aca="false">(C4312-D4312)^2</f>
        <v>0.434636325864263</v>
      </c>
      <c r="F4312" s="38" t="n">
        <v>1.51881399122375</v>
      </c>
      <c r="G4312" s="39" t="n">
        <f aca="false">F4312*E4312</f>
        <v>0.660131732816726</v>
      </c>
      <c r="H4312" s="40"/>
      <c r="I4312" s="40"/>
      <c r="L4312" s="40"/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75390167</v>
      </c>
      <c r="E4313" s="37" t="n">
        <f aca="false">(C4313-D4313)^2</f>
        <v>0.0361537426352644</v>
      </c>
      <c r="F4313" s="38" t="n">
        <v>5.31355619508916</v>
      </c>
      <c r="G4313" s="39" t="n">
        <f aca="false">F4313*E4313</f>
        <v>0.192104943155268</v>
      </c>
      <c r="H4313" s="40"/>
      <c r="I4313" s="40"/>
      <c r="L4313" s="40"/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1664556</v>
      </c>
      <c r="E4314" s="37" t="n">
        <f aca="false">(C4314-D4314)^2</f>
        <v>0.338883467389008</v>
      </c>
      <c r="F4314" s="38" t="n">
        <v>2.40415145483165</v>
      </c>
      <c r="G4314" s="39" t="n">
        <f aca="false">F4314*E4314</f>
        <v>0.814727181141678</v>
      </c>
      <c r="H4314" s="40"/>
      <c r="I4314" s="40"/>
      <c r="L4314" s="40"/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1725485</v>
      </c>
      <c r="E4315" s="37" t="n">
        <f aca="false">(C4315-D4315)^2</f>
        <v>21.3879109764864</v>
      </c>
      <c r="F4315" s="38" t="n">
        <v>0.724217897282984</v>
      </c>
      <c r="G4315" s="39" t="n">
        <f aca="false">F4315*E4315</f>
        <v>15.4895079146666</v>
      </c>
      <c r="H4315" s="40"/>
      <c r="I4315" s="40"/>
      <c r="L4315" s="40"/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38987412</v>
      </c>
      <c r="E4316" s="37" t="n">
        <f aca="false">(C4316-D4316)^2</f>
        <v>0.00101407242855695</v>
      </c>
      <c r="F4316" s="38" t="n">
        <v>32.1383912513922</v>
      </c>
      <c r="G4316" s="39" t="n">
        <f aca="false">F4316*E4316</f>
        <v>0.0325906564662125</v>
      </c>
      <c r="H4316" s="40"/>
      <c r="I4316" s="40"/>
      <c r="L4316" s="40"/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0203606</v>
      </c>
      <c r="E4317" s="37" t="n">
        <f aca="false">(C4317-D4317)^2</f>
        <v>0.118991158046371</v>
      </c>
      <c r="F4317" s="38" t="n">
        <v>2.91634562834214</v>
      </c>
      <c r="G4317" s="39" t="n">
        <f aca="false">F4317*E4317</f>
        <v>0.347019343579902</v>
      </c>
      <c r="H4317" s="40"/>
      <c r="I4317" s="40"/>
      <c r="L4317" s="40"/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1249058</v>
      </c>
      <c r="E4318" s="37" t="n">
        <f aca="false">(C4318-D4318)^2</f>
        <v>11.6141783262209</v>
      </c>
      <c r="F4318" s="38" t="n">
        <v>1.69259095992521</v>
      </c>
      <c r="G4318" s="39" t="n">
        <f aca="false">F4318*E4318</f>
        <v>19.6580532419207</v>
      </c>
      <c r="H4318" s="40"/>
      <c r="I4318" s="40"/>
      <c r="L4318" s="40"/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38987412</v>
      </c>
      <c r="E4319" s="37" t="n">
        <f aca="false">(C4319-D4319)^2</f>
        <v>0.937325064631075</v>
      </c>
      <c r="F4319" s="38" t="n">
        <v>32.1383912513922</v>
      </c>
      <c r="G4319" s="39" t="n">
        <f aca="false">F4319*E4319</f>
        <v>30.1241196568499</v>
      </c>
      <c r="H4319" s="40"/>
      <c r="I4319" s="40"/>
      <c r="L4319" s="40"/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2525843</v>
      </c>
      <c r="E4320" s="37" t="n">
        <f aca="false">(C4320-D4320)^2</f>
        <v>24.2627497793309</v>
      </c>
      <c r="F4320" s="38" t="n">
        <v>0.322108519912629</v>
      </c>
      <c r="G4320" s="39" t="n">
        <f aca="false">F4320*E4320</f>
        <v>7.81523842043074</v>
      </c>
      <c r="H4320" s="40"/>
      <c r="I4320" s="40"/>
      <c r="L4320" s="40"/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0194566</v>
      </c>
      <c r="E4321" s="37" t="n">
        <f aca="false">(C4321-D4321)^2</f>
        <v>0.0220510294046767</v>
      </c>
      <c r="F4321" s="38" t="n">
        <v>6.81587718981837</v>
      </c>
      <c r="G4321" s="39" t="n">
        <f aca="false">F4321*E4321</f>
        <v>0.15029710833135</v>
      </c>
      <c r="H4321" s="40"/>
      <c r="I4321" s="40"/>
      <c r="L4321" s="40"/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73892212</v>
      </c>
      <c r="E4322" s="37" t="n">
        <f aca="false">(C4322-D4322)^2</f>
        <v>2.80113420094027</v>
      </c>
      <c r="F4322" s="38" t="n">
        <v>3.08388590620349</v>
      </c>
      <c r="G4322" s="39" t="n">
        <f aca="false">F4322*E4322</f>
        <v>8.63837828366429</v>
      </c>
      <c r="H4322" s="40"/>
      <c r="I4322" s="40"/>
      <c r="L4322" s="40"/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20458545</v>
      </c>
      <c r="E4323" s="37" t="n">
        <f aca="false">(C4323-D4323)^2</f>
        <v>1.54236697427271</v>
      </c>
      <c r="F4323" s="38" t="n">
        <v>1.31951866654777</v>
      </c>
      <c r="G4323" s="39" t="n">
        <f aca="false">F4323*E4323</f>
        <v>2.03518201321964</v>
      </c>
      <c r="H4323" s="40"/>
      <c r="I4323" s="40"/>
      <c r="L4323" s="40"/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9129066</v>
      </c>
      <c r="E4324" s="37" t="n">
        <f aca="false">(C4324-D4324)^2</f>
        <v>446.99720062052</v>
      </c>
      <c r="F4324" s="38" t="n">
        <v>0.125173090254304</v>
      </c>
      <c r="G4324" s="39" t="n">
        <f aca="false">F4324*E4324</f>
        <v>55.9520209366937</v>
      </c>
      <c r="H4324" s="40"/>
      <c r="I4324" s="40"/>
      <c r="L4324" s="40"/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6229139</v>
      </c>
      <c r="E4325" s="37" t="n">
        <f aca="false">(C4325-D4325)^2</f>
        <v>127.490132404495</v>
      </c>
      <c r="F4325" s="38" t="n">
        <v>0.581944087596815</v>
      </c>
      <c r="G4325" s="39" t="n">
        <f aca="false">F4325*E4325</f>
        <v>74.1921287797311</v>
      </c>
      <c r="H4325" s="40"/>
      <c r="I4325" s="40"/>
      <c r="L4325" s="40"/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0194566</v>
      </c>
      <c r="E4326" s="37" t="n">
        <f aca="false">(C4326-D4326)^2</f>
        <v>0.0220510294046767</v>
      </c>
      <c r="F4326" s="38" t="n">
        <v>6.81587718981837</v>
      </c>
      <c r="G4326" s="39" t="n">
        <f aca="false">F4326*E4326</f>
        <v>0.15029710833135</v>
      </c>
      <c r="H4326" s="40"/>
      <c r="I4326" s="40"/>
      <c r="L4326" s="40"/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75390167</v>
      </c>
      <c r="E4327" s="37" t="n">
        <f aca="false">(C4327-D4327)^2</f>
        <v>0.655870991854931</v>
      </c>
      <c r="F4327" s="38" t="n">
        <v>5.31355619508916</v>
      </c>
      <c r="G4327" s="39" t="n">
        <f aca="false">F4327*E4327</f>
        <v>3.48500737195004</v>
      </c>
      <c r="H4327" s="40"/>
      <c r="I4327" s="40"/>
      <c r="L4327" s="40"/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7570921</v>
      </c>
      <c r="E4328" s="37" t="n">
        <f aca="false">(C4328-D4328)^2</f>
        <v>0.119505431064923</v>
      </c>
      <c r="F4328" s="38" t="n">
        <v>0.740262815130215</v>
      </c>
      <c r="G4328" s="39" t="n">
        <f aca="false">F4328*E4328</f>
        <v>0.0884654268234696</v>
      </c>
      <c r="H4328" s="40"/>
      <c r="I4328" s="40"/>
      <c r="L4328" s="40"/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6839809</v>
      </c>
      <c r="E4329" s="37" t="n">
        <f aca="false">(C4329-D4329)^2</f>
        <v>113.777290630251</v>
      </c>
      <c r="F4329" s="38" t="n">
        <v>0.425233862096544</v>
      </c>
      <c r="G4329" s="39" t="n">
        <f aca="false">F4329*E4329</f>
        <v>48.3819567135827</v>
      </c>
      <c r="H4329" s="40"/>
      <c r="I4329" s="40"/>
      <c r="L4329" s="40"/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7820682</v>
      </c>
      <c r="E4330" s="37" t="n">
        <f aca="false">(C4330-D4330)^2</f>
        <v>93.9690919302593</v>
      </c>
      <c r="F4330" s="38" t="n">
        <v>0.430270977837164</v>
      </c>
      <c r="G4330" s="39" t="n">
        <f aca="false">F4330*E4330</f>
        <v>40.432173071303</v>
      </c>
      <c r="H4330" s="40"/>
      <c r="I4330" s="40"/>
      <c r="L4330" s="40"/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68973426</v>
      </c>
      <c r="E4331" s="37" t="n">
        <f aca="false">(C4331-D4331)^2</f>
        <v>0.152911445578406</v>
      </c>
      <c r="F4331" s="38" t="n">
        <v>1.64523026014876</v>
      </c>
      <c r="G4331" s="39" t="n">
        <f aca="false">F4331*E4331</f>
        <v>0.251574537388684</v>
      </c>
      <c r="H4331" s="40"/>
      <c r="I4331" s="40"/>
      <c r="L4331" s="40"/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77982806</v>
      </c>
      <c r="E4332" s="37" t="n">
        <f aca="false">(C4332-D4332)^2</f>
        <v>0.279643846830944</v>
      </c>
      <c r="F4332" s="38" t="n">
        <v>2.13023183193565</v>
      </c>
      <c r="G4332" s="39" t="n">
        <f aca="false">F4332*E4332</f>
        <v>0.595706224124214</v>
      </c>
      <c r="H4332" s="40"/>
      <c r="I4332" s="40"/>
      <c r="L4332" s="40"/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38151158</v>
      </c>
      <c r="E4333" s="37" t="n">
        <f aca="false">(C4333-D4333)^2</f>
        <v>0.00669988640356497</v>
      </c>
      <c r="F4333" s="38" t="n">
        <v>12.4184685501472</v>
      </c>
      <c r="G4333" s="39" t="n">
        <f aca="false">F4333*E4333</f>
        <v>0.0832023285922307</v>
      </c>
      <c r="H4333" s="40"/>
      <c r="I4333" s="40"/>
      <c r="L4333" s="40"/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38987412</v>
      </c>
      <c r="E4334" s="37" t="n">
        <f aca="false">(C4334-D4334)^2</f>
        <v>0.937325064631075</v>
      </c>
      <c r="F4334" s="38" t="n">
        <v>32.1383912513922</v>
      </c>
      <c r="G4334" s="39" t="n">
        <f aca="false">F4334*E4334</f>
        <v>30.1241196568499</v>
      </c>
      <c r="H4334" s="40"/>
      <c r="I4334" s="40"/>
      <c r="L4334" s="40"/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3755354</v>
      </c>
      <c r="E4335" s="37" t="n">
        <f aca="false">(C4335-D4335)^2</f>
        <v>8.11817221068648</v>
      </c>
      <c r="F4335" s="38" t="n">
        <v>0.256841973113477</v>
      </c>
      <c r="G4335" s="39" t="n">
        <f aca="false">F4335*E4335</f>
        <v>2.08508736866772</v>
      </c>
      <c r="H4335" s="40"/>
      <c r="I4335" s="40"/>
      <c r="L4335" s="40"/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38987412</v>
      </c>
      <c r="E4336" s="37" t="n">
        <f aca="false">(C4336-D4336)^2</f>
        <v>0.00101407242855695</v>
      </c>
      <c r="F4336" s="38" t="n">
        <v>32.1383912513922</v>
      </c>
      <c r="G4336" s="39" t="n">
        <f aca="false">F4336*E4336</f>
        <v>0.0325906564662125</v>
      </c>
      <c r="H4336" s="40"/>
      <c r="I4336" s="40"/>
      <c r="L4336" s="40"/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8321029</v>
      </c>
      <c r="E4337" s="37" t="n">
        <f aca="false">(C4337-D4337)^2</f>
        <v>3.96148668654781</v>
      </c>
      <c r="F4337" s="38" t="n">
        <v>0.499088737072157</v>
      </c>
      <c r="G4337" s="39" t="n">
        <f aca="false">F4337*E4337</f>
        <v>1.97713338731731</v>
      </c>
      <c r="H4337" s="40"/>
      <c r="I4337" s="40"/>
      <c r="L4337" s="40"/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3659927</v>
      </c>
      <c r="E4338" s="37" t="n">
        <f aca="false">(C4338-D4338)^2</f>
        <v>2.68080183892627</v>
      </c>
      <c r="F4338" s="38" t="n">
        <v>0.607555638869287</v>
      </c>
      <c r="G4338" s="39" t="n">
        <f aca="false">F4338*E4338</f>
        <v>1.62873627393081</v>
      </c>
      <c r="H4338" s="40"/>
      <c r="I4338" s="40"/>
      <c r="L4338" s="40"/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9550424</v>
      </c>
      <c r="E4339" s="37" t="n">
        <f aca="false">(C4339-D4339)^2</f>
        <v>13.6841338752703</v>
      </c>
      <c r="F4339" s="38" t="n">
        <v>0.146988083043977</v>
      </c>
      <c r="G4339" s="39" t="n">
        <f aca="false">F4339*E4339</f>
        <v>2.01140460644314</v>
      </c>
      <c r="H4339" s="40"/>
      <c r="I4339" s="40"/>
      <c r="L4339" s="40"/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283445</v>
      </c>
      <c r="E4340" s="37" t="n">
        <f aca="false">(C4340-D4340)^2</f>
        <v>5.09720112992795</v>
      </c>
      <c r="F4340" s="38" t="n">
        <v>0.232033295453401</v>
      </c>
      <c r="G4340" s="39" t="n">
        <f aca="false">F4340*E4340</f>
        <v>1.18272037576598</v>
      </c>
      <c r="H4340" s="40"/>
      <c r="I4340" s="40"/>
      <c r="L4340" s="40"/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0339213</v>
      </c>
      <c r="E4341" s="37" t="n">
        <f aca="false">(C4341-D4341)^2</f>
        <v>0.522865226979302</v>
      </c>
      <c r="F4341" s="38" t="n">
        <v>0.577097849298854</v>
      </c>
      <c r="G4341" s="39" t="n">
        <f aca="false">F4341*E4341</f>
        <v>0.301744397962912</v>
      </c>
      <c r="H4341" s="40"/>
      <c r="I4341" s="40"/>
      <c r="L4341" s="40"/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873379</v>
      </c>
      <c r="E4342" s="37" t="n">
        <f aca="false">(C4342-D4342)^2</f>
        <v>23.8222464503915</v>
      </c>
      <c r="F4342" s="38" t="n">
        <v>0.0901831631313112</v>
      </c>
      <c r="G4342" s="39" t="n">
        <f aca="false">F4342*E4342</f>
        <v>2.14836553778995</v>
      </c>
      <c r="H4342" s="40"/>
      <c r="I4342" s="40"/>
      <c r="L4342" s="40"/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0911206</v>
      </c>
      <c r="E4343" s="37" t="n">
        <f aca="false">(C4343-D4343)^2</f>
        <v>1.56708588270257</v>
      </c>
      <c r="F4343" s="38" t="n">
        <v>0.440741638100844</v>
      </c>
      <c r="G4343" s="39" t="n">
        <f aca="false">F4343*E4343</f>
        <v>0.690679998987037</v>
      </c>
      <c r="H4343" s="40"/>
      <c r="I4343" s="40"/>
      <c r="L4343" s="40"/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6471594</v>
      </c>
      <c r="E4344" s="37" t="n">
        <f aca="false">(C4344-D4344)^2</f>
        <v>12.3180843927525</v>
      </c>
      <c r="F4344" s="38" t="n">
        <v>0.281876384924837</v>
      </c>
      <c r="G4344" s="39" t="n">
        <f aca="false">F4344*E4344</f>
        <v>3.47217709782814</v>
      </c>
      <c r="H4344" s="40"/>
      <c r="I4344" s="40"/>
      <c r="L4344" s="40"/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51969</v>
      </c>
      <c r="E4345" s="37" t="n">
        <f aca="false">(C4345-D4345)^2</f>
        <v>21.1533377482986</v>
      </c>
      <c r="F4345" s="38" t="n">
        <v>0.214681206258849</v>
      </c>
      <c r="G4345" s="39" t="n">
        <f aca="false">F4345*E4345</f>
        <v>4.54122406420559</v>
      </c>
      <c r="H4345" s="40"/>
      <c r="I4345" s="40"/>
      <c r="L4345" s="40"/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7170703</v>
      </c>
      <c r="E4346" s="37" t="n">
        <f aca="false">(C4346-D4346)^2</f>
        <v>21.0227025002649</v>
      </c>
      <c r="F4346" s="38" t="n">
        <v>0.149554730076592</v>
      </c>
      <c r="G4346" s="39" t="n">
        <f aca="false">F4346*E4346</f>
        <v>3.14404459790761</v>
      </c>
      <c r="H4346" s="40"/>
      <c r="I4346" s="40"/>
      <c r="L4346" s="40"/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6357208</v>
      </c>
      <c r="E4347" s="37" t="n">
        <f aca="false">(C4347-D4347)^2</f>
        <v>10.2618397010492</v>
      </c>
      <c r="F4347" s="38" t="n">
        <v>0.0962149159134285</v>
      </c>
      <c r="G4347" s="39" t="n">
        <f aca="false">F4347*E4347</f>
        <v>0.987342043953535</v>
      </c>
      <c r="H4347" s="40"/>
      <c r="I4347" s="40"/>
      <c r="L4347" s="40"/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2495434</v>
      </c>
      <c r="E4348" s="37" t="n">
        <f aca="false">(C4348-D4348)^2</f>
        <v>24.6293652290503</v>
      </c>
      <c r="F4348" s="38" t="n">
        <v>0.165279944269238</v>
      </c>
      <c r="G4348" s="39" t="n">
        <f aca="false">F4348*E4348</f>
        <v>4.07074011244414</v>
      </c>
      <c r="H4348" s="40"/>
      <c r="I4348" s="40"/>
      <c r="L4348" s="40"/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5915085</v>
      </c>
      <c r="E4349" s="37" t="n">
        <f aca="false">(C4349-D4349)^2</f>
        <v>3.76876038617356</v>
      </c>
      <c r="F4349" s="38" t="n">
        <v>0.942591111044288</v>
      </c>
      <c r="G4349" s="39" t="n">
        <f aca="false">F4349*E4349</f>
        <v>3.55240003966304</v>
      </c>
      <c r="H4349" s="40"/>
      <c r="I4349" s="40"/>
      <c r="L4349" s="40"/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72683029</v>
      </c>
      <c r="E4350" s="37" t="n">
        <f aca="false">(C4350-D4350)^2</f>
        <v>0.00333757016069448</v>
      </c>
      <c r="F4350" s="38" t="n">
        <v>17.6391579173605</v>
      </c>
      <c r="G4350" s="39" t="n">
        <f aca="false">F4350*E4350</f>
        <v>0.0588719271247603</v>
      </c>
      <c r="H4350" s="40"/>
      <c r="I4350" s="40"/>
      <c r="L4350" s="40"/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4647433</v>
      </c>
      <c r="E4351" s="37" t="n">
        <f aca="false">(C4351-D4351)^2</f>
        <v>4.95405900848408</v>
      </c>
      <c r="F4351" s="38" t="n">
        <v>0.261983846989809</v>
      </c>
      <c r="G4351" s="39" t="n">
        <f aca="false">F4351*E4351</f>
        <v>1.29788343725718</v>
      </c>
      <c r="H4351" s="40"/>
      <c r="I4351" s="40"/>
      <c r="L4351" s="40"/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1725485</v>
      </c>
      <c r="E4352" s="37" t="n">
        <f aca="false">(C4352-D4352)^2</f>
        <v>1.89143198354451</v>
      </c>
      <c r="F4352" s="38" t="n">
        <v>0.724217897282984</v>
      </c>
      <c r="G4352" s="39" t="n">
        <f aca="false">F4352*E4352</f>
        <v>1.36980889397639</v>
      </c>
      <c r="H4352" s="40"/>
      <c r="I4352" s="40"/>
      <c r="L4352" s="40"/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336317</v>
      </c>
      <c r="E4353" s="37" t="n">
        <f aca="false">(C4353-D4353)^2</f>
        <v>36.0430372512716</v>
      </c>
      <c r="F4353" s="38" t="n">
        <v>0.330539684139412</v>
      </c>
      <c r="G4353" s="39" t="n">
        <f aca="false">F4353*E4353</f>
        <v>11.9136541484604</v>
      </c>
      <c r="H4353" s="40"/>
      <c r="I4353" s="40"/>
      <c r="L4353" s="40"/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2315988</v>
      </c>
      <c r="E4354" s="37" t="n">
        <f aca="false">(C4354-D4354)^2</f>
        <v>74.4793453623328</v>
      </c>
      <c r="F4354" s="38" t="n">
        <v>0.293660814674372</v>
      </c>
      <c r="G4354" s="39" t="n">
        <f aca="false">F4354*E4354</f>
        <v>21.8716652355165</v>
      </c>
      <c r="H4354" s="40"/>
      <c r="I4354" s="40"/>
      <c r="L4354" s="40"/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20458545</v>
      </c>
      <c r="E4355" s="37" t="n">
        <f aca="false">(C4355-D4355)^2</f>
        <v>5.02620833335562</v>
      </c>
      <c r="F4355" s="38" t="n">
        <v>1.31951866654777</v>
      </c>
      <c r="G4355" s="39" t="n">
        <f aca="false">F4355*E4355</f>
        <v>6.63217571782069</v>
      </c>
      <c r="H4355" s="40"/>
      <c r="I4355" s="40"/>
      <c r="L4355" s="40"/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39061679</v>
      </c>
      <c r="E4356" s="37" t="n">
        <f aca="false">(C4356-D4356)^2</f>
        <v>10.7230645019794</v>
      </c>
      <c r="F4356" s="38" t="n">
        <v>1.3794187182901</v>
      </c>
      <c r="G4356" s="39" t="n">
        <f aca="false">F4356*E4356</f>
        <v>14.7915958914624</v>
      </c>
      <c r="H4356" s="40"/>
      <c r="I4356" s="40"/>
      <c r="L4356" s="40"/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69633604</v>
      </c>
      <c r="E4357" s="37" t="n">
        <f aca="false">(C4357-D4357)^2</f>
        <v>44.2637702630187</v>
      </c>
      <c r="F4357" s="38" t="n">
        <v>0.422762632296176</v>
      </c>
      <c r="G4357" s="39" t="n">
        <f aca="false">F4357*E4357</f>
        <v>18.713068031747</v>
      </c>
      <c r="H4357" s="40"/>
      <c r="I4357" s="40"/>
      <c r="L4357" s="40"/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4048091</v>
      </c>
      <c r="E4358" s="37" t="n">
        <f aca="false">(C4358-D4358)^2</f>
        <v>269.359967308494</v>
      </c>
      <c r="F4358" s="38" t="n">
        <v>0.0721009696919048</v>
      </c>
      <c r="G4358" s="39" t="n">
        <f aca="false">F4358*E4358</f>
        <v>19.4211148391222</v>
      </c>
      <c r="H4358" s="40"/>
      <c r="I4358" s="40"/>
      <c r="L4358" s="40"/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940193</v>
      </c>
      <c r="E4359" s="37" t="n">
        <f aca="false">(C4359-D4359)^2</f>
        <v>107.521289692588</v>
      </c>
      <c r="F4359" s="38" t="n">
        <v>0.148516557740513</v>
      </c>
      <c r="G4359" s="39" t="n">
        <f aca="false">F4359*E4359</f>
        <v>15.9686918289637</v>
      </c>
      <c r="H4359" s="40"/>
      <c r="I4359" s="40"/>
      <c r="L4359" s="40"/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9079716</v>
      </c>
      <c r="E4360" s="37" t="n">
        <f aca="false">(C4360-D4360)^2</f>
        <v>2.60021362563734</v>
      </c>
      <c r="F4360" s="38" t="n">
        <v>0.175671840097168</v>
      </c>
      <c r="G4360" s="39" t="n">
        <f aca="false">F4360*E4360</f>
        <v>0.456784312261439</v>
      </c>
      <c r="H4360" s="40"/>
      <c r="I4360" s="40"/>
      <c r="L4360" s="40"/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5618645</v>
      </c>
      <c r="E4361" s="37" t="n">
        <f aca="false">(C4361-D4361)^2</f>
        <v>1.22050759699538</v>
      </c>
      <c r="F4361" s="38" t="n">
        <v>0.902984724474253</v>
      </c>
      <c r="G4361" s="39" t="n">
        <f aca="false">F4361*E4361</f>
        <v>1.1020997161916</v>
      </c>
      <c r="H4361" s="40"/>
      <c r="I4361" s="40"/>
      <c r="L4361" s="40"/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190506</v>
      </c>
      <c r="E4362" s="37" t="n">
        <f aca="false">(C4362-D4362)^2</f>
        <v>1.26744504457683</v>
      </c>
      <c r="F4362" s="38" t="n">
        <v>0.255175957145792</v>
      </c>
      <c r="G4362" s="39" t="n">
        <f aca="false">F4362*E4362</f>
        <v>0.323421502379584</v>
      </c>
      <c r="H4362" s="40"/>
      <c r="I4362" s="40"/>
      <c r="L4362" s="40"/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6772779</v>
      </c>
      <c r="E4363" s="37" t="n">
        <f aca="false">(C4363-D4363)^2</f>
        <v>2.72798758597085</v>
      </c>
      <c r="F4363" s="38" t="n">
        <v>0.602240409817342</v>
      </c>
      <c r="G4363" s="39" t="n">
        <f aca="false">F4363*E4363</f>
        <v>1.64290436175171</v>
      </c>
      <c r="H4363" s="40"/>
      <c r="I4363" s="40"/>
      <c r="L4363" s="40"/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2655899</v>
      </c>
      <c r="E4364" s="37" t="n">
        <f aca="false">(C4364-D4364)^2</f>
        <v>0.695985365140686</v>
      </c>
      <c r="F4364" s="38" t="n">
        <v>0.855420589913084</v>
      </c>
      <c r="G4364" s="39" t="n">
        <f aca="false">F4364*E4364</f>
        <v>0.595360211619518</v>
      </c>
      <c r="H4364" s="40"/>
      <c r="I4364" s="40"/>
      <c r="L4364" s="40"/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39061679</v>
      </c>
      <c r="E4365" s="37" t="n">
        <f aca="false">(C4365-D4365)^2</f>
        <v>0.0754101363494265</v>
      </c>
      <c r="F4365" s="38" t="n">
        <v>1.3794187182901</v>
      </c>
      <c r="G4365" s="39" t="n">
        <f aca="false">F4365*E4365</f>
        <v>0.104022153629208</v>
      </c>
      <c r="H4365" s="40"/>
      <c r="I4365" s="40"/>
      <c r="L4365" s="40"/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75390167</v>
      </c>
      <c r="E4366" s="37" t="n">
        <f aca="false">(C4366-D4366)^2</f>
        <v>0.0361537426352644</v>
      </c>
      <c r="F4366" s="38" t="n">
        <v>5.31355619508916</v>
      </c>
      <c r="G4366" s="39" t="n">
        <f aca="false">F4366*E4366</f>
        <v>0.192104943155268</v>
      </c>
      <c r="H4366" s="40"/>
      <c r="I4366" s="40"/>
      <c r="L4366" s="40"/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75390167</v>
      </c>
      <c r="E4367" s="37" t="n">
        <f aca="false">(C4367-D4367)^2</f>
        <v>0.0361537426352644</v>
      </c>
      <c r="F4367" s="38" t="n">
        <v>5.31355619508916</v>
      </c>
      <c r="G4367" s="39" t="n">
        <f aca="false">F4367*E4367</f>
        <v>0.192104943155268</v>
      </c>
      <c r="H4367" s="40"/>
      <c r="I4367" s="40"/>
      <c r="L4367" s="40"/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9728503</v>
      </c>
      <c r="E4368" s="37" t="n">
        <f aca="false">(C4368-D4368)^2</f>
        <v>0.0397050645957139</v>
      </c>
      <c r="F4368" s="38" t="n">
        <v>0.189739515320933</v>
      </c>
      <c r="G4368" s="39" t="n">
        <f aca="false">F4368*E4368</f>
        <v>0.00753361971217709</v>
      </c>
      <c r="H4368" s="40"/>
      <c r="I4368" s="40"/>
      <c r="L4368" s="40"/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39615068</v>
      </c>
      <c r="E4369" s="37" t="n">
        <f aca="false">(C4369-D4369)^2</f>
        <v>0.434636325864263</v>
      </c>
      <c r="F4369" s="38" t="n">
        <v>1.51881399122375</v>
      </c>
      <c r="G4369" s="39" t="n">
        <f aca="false">F4369*E4369</f>
        <v>0.660131732816726</v>
      </c>
      <c r="H4369" s="40"/>
      <c r="I4369" s="40"/>
      <c r="L4369" s="40"/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809316</v>
      </c>
      <c r="E4370" s="37" t="n">
        <f aca="false">(C4370-D4370)^2</f>
        <v>1.21894364631166</v>
      </c>
      <c r="F4370" s="38" t="n">
        <v>0.193304395413746</v>
      </c>
      <c r="G4370" s="39" t="n">
        <f aca="false">F4370*E4370</f>
        <v>0.235627164593702</v>
      </c>
      <c r="H4370" s="40"/>
      <c r="I4370" s="40"/>
      <c r="L4370" s="40"/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25699321</v>
      </c>
      <c r="E4371" s="37" t="n">
        <f aca="false">(C4371-D4371)^2</f>
        <v>1.13619711676313</v>
      </c>
      <c r="F4371" s="38" t="n">
        <v>1.06928822066797</v>
      </c>
      <c r="G4371" s="39" t="n">
        <f aca="false">F4371*E4371</f>
        <v>1.21492219331172</v>
      </c>
      <c r="H4371" s="40"/>
      <c r="I4371" s="40"/>
      <c r="L4371" s="40"/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8015326</v>
      </c>
      <c r="E4372" s="37" t="n">
        <f aca="false">(C4372-D4372)^2</f>
        <v>0.0102198917294976</v>
      </c>
      <c r="F4372" s="38" t="n">
        <v>0.472598020550494</v>
      </c>
      <c r="G4372" s="39" t="n">
        <f aca="false">F4372*E4372</f>
        <v>0.00482990060160091</v>
      </c>
      <c r="H4372" s="40"/>
      <c r="I4372" s="40"/>
      <c r="L4372" s="40"/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8477921</v>
      </c>
      <c r="E4373" s="37" t="n">
        <f aca="false">(C4373-D4373)^2</f>
        <v>0.0725755436013343</v>
      </c>
      <c r="F4373" s="38" t="n">
        <v>3.74089459413541</v>
      </c>
      <c r="G4373" s="39" t="n">
        <f aca="false">F4373*E4373</f>
        <v>0.27149745872467</v>
      </c>
      <c r="H4373" s="40"/>
      <c r="I4373" s="40"/>
      <c r="L4373" s="40"/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08566556</v>
      </c>
      <c r="E4374" s="37" t="n">
        <f aca="false">(C4374-D4374)^2</f>
        <v>1.20448603728121</v>
      </c>
      <c r="F4374" s="38" t="n">
        <v>1.10696105338188</v>
      </c>
      <c r="G4374" s="39" t="n">
        <f aca="false">F4374*E4374</f>
        <v>1.33331913261257</v>
      </c>
      <c r="H4374" s="40"/>
      <c r="I4374" s="40"/>
      <c r="L4374" s="40"/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4847662</v>
      </c>
      <c r="E4375" s="37" t="n">
        <f aca="false">(C4375-D4375)^2</f>
        <v>5.25335179094997</v>
      </c>
      <c r="F4375" s="38" t="n">
        <v>0.36601335797445</v>
      </c>
      <c r="G4375" s="39" t="n">
        <f aca="false">F4375*E4375</f>
        <v>1.92279692962669</v>
      </c>
      <c r="H4375" s="40"/>
      <c r="I4375" s="40"/>
      <c r="L4375" s="40"/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7598645</v>
      </c>
      <c r="E4376" s="37" t="n">
        <f aca="false">(C4376-D4376)^2</f>
        <v>2.5341673363409</v>
      </c>
      <c r="F4376" s="38" t="n">
        <v>0.290342655917621</v>
      </c>
      <c r="G4376" s="39" t="n">
        <f aca="false">F4376*E4376</f>
        <v>0.7357768749729</v>
      </c>
      <c r="H4376" s="40"/>
      <c r="I4376" s="40"/>
      <c r="L4376" s="40"/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72683029</v>
      </c>
      <c r="E4377" s="37" t="n">
        <f aca="false">(C4377-D4377)^2</f>
        <v>0.00333757016069448</v>
      </c>
      <c r="F4377" s="38" t="n">
        <v>17.6391579173605</v>
      </c>
      <c r="G4377" s="39" t="n">
        <f aca="false">F4377*E4377</f>
        <v>0.0588719271247603</v>
      </c>
      <c r="H4377" s="40"/>
      <c r="I4377" s="40"/>
      <c r="L4377" s="40"/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57866313</v>
      </c>
      <c r="E4378" s="37" t="n">
        <f aca="false">(C4378-D4378)^2</f>
        <v>0.0109847918786332</v>
      </c>
      <c r="F4378" s="38" t="n">
        <v>9.6812528542512</v>
      </c>
      <c r="G4378" s="39" t="n">
        <f aca="false">F4378*E4378</f>
        <v>0.106346547728373</v>
      </c>
      <c r="H4378" s="40"/>
      <c r="I4378" s="40"/>
      <c r="L4378" s="40"/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63144893</v>
      </c>
      <c r="E4379" s="37" t="n">
        <f aca="false">(C4379-D4379)^2</f>
        <v>0.167769185130223</v>
      </c>
      <c r="F4379" s="38" t="n">
        <v>0.129613274656585</v>
      </c>
      <c r="G4379" s="39" t="n">
        <f aca="false">F4379*E4379</f>
        <v>0.0217451134711951</v>
      </c>
      <c r="H4379" s="40"/>
      <c r="I4379" s="40"/>
      <c r="L4379" s="40"/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4842433</v>
      </c>
      <c r="E4380" s="37" t="n">
        <f aca="false">(C4380-D4380)^2</f>
        <v>2.87160357401423</v>
      </c>
      <c r="F4380" s="38" t="n">
        <v>0.586878902431641</v>
      </c>
      <c r="G4380" s="39" t="n">
        <f aca="false">F4380*E4380</f>
        <v>1.68528355373625</v>
      </c>
      <c r="H4380" s="40"/>
      <c r="I4380" s="40"/>
      <c r="L4380" s="40"/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7820682</v>
      </c>
      <c r="E4381" s="37" t="n">
        <f aca="false">(C4381-D4381)^2</f>
        <v>2.86884198156844</v>
      </c>
      <c r="F4381" s="38" t="n">
        <v>0.430270977837164</v>
      </c>
      <c r="G4381" s="39" t="n">
        <f aca="false">F4381*E4381</f>
        <v>1.23437944466976</v>
      </c>
      <c r="H4381" s="40"/>
      <c r="I4381" s="40"/>
      <c r="L4381" s="40"/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38898122</v>
      </c>
      <c r="E4382" s="37" t="n">
        <f aca="false">(C4382-D4382)^2</f>
        <v>0.0530525717448793</v>
      </c>
      <c r="F4382" s="38" t="n">
        <v>4.38034289646777</v>
      </c>
      <c r="G4382" s="39" t="n">
        <f aca="false">F4382*E4382</f>
        <v>0.232388455782028</v>
      </c>
      <c r="H4382" s="40"/>
      <c r="I4382" s="40"/>
      <c r="L4382" s="40"/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8477921</v>
      </c>
      <c r="E4383" s="37" t="n">
        <f aca="false">(C4383-D4383)^2</f>
        <v>0.0725755436013343</v>
      </c>
      <c r="F4383" s="38" t="n">
        <v>3.74089459413541</v>
      </c>
      <c r="G4383" s="39" t="n">
        <f aca="false">F4383*E4383</f>
        <v>0.27149745872467</v>
      </c>
      <c r="H4383" s="40"/>
      <c r="I4383" s="40"/>
      <c r="L4383" s="40"/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0194566</v>
      </c>
      <c r="E4384" s="37" t="n">
        <f aca="false">(C4384-D4384)^2</f>
        <v>0.0220510294046767</v>
      </c>
      <c r="F4384" s="38" t="n">
        <v>6.81587718981837</v>
      </c>
      <c r="G4384" s="39" t="n">
        <f aca="false">F4384*E4384</f>
        <v>0.15029710833135</v>
      </c>
      <c r="H4384" s="40"/>
      <c r="I4384" s="40"/>
      <c r="L4384" s="40"/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72683029</v>
      </c>
      <c r="E4385" s="37" t="n">
        <f aca="false">(C4385-D4385)^2</f>
        <v>0.887794155624089</v>
      </c>
      <c r="F4385" s="38" t="n">
        <v>17.6391579173605</v>
      </c>
      <c r="G4385" s="39" t="n">
        <f aca="false">F4385*E4385</f>
        <v>15.659941309163</v>
      </c>
      <c r="H4385" s="40"/>
      <c r="I4385" s="40"/>
      <c r="L4385" s="40"/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34781407</v>
      </c>
      <c r="E4386" s="37" t="n">
        <f aca="false">(C4386-D4386)^2</f>
        <v>0.0287399580108476</v>
      </c>
      <c r="F4386" s="38" t="n">
        <v>5.96455760586148</v>
      </c>
      <c r="G4386" s="39" t="n">
        <f aca="false">F4386*E4386</f>
        <v>0.17142113514574</v>
      </c>
      <c r="H4386" s="40"/>
      <c r="I4386" s="40"/>
      <c r="L4386" s="40"/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4531539</v>
      </c>
      <c r="E4387" s="37" t="n">
        <f aca="false">(C4387-D4387)^2</f>
        <v>242.490863823458</v>
      </c>
      <c r="F4387" s="38" t="n">
        <v>0.408561038846623</v>
      </c>
      <c r="G4387" s="39" t="n">
        <f aca="false">F4387*E4387</f>
        <v>99.0723192345269</v>
      </c>
      <c r="H4387" s="40"/>
      <c r="I4387" s="40"/>
      <c r="L4387" s="40"/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3765886</v>
      </c>
      <c r="E4388" s="37" t="n">
        <f aca="false">(C4388-D4388)^2</f>
        <v>1.46684396158868</v>
      </c>
      <c r="F4388" s="38" t="n">
        <v>0.823134450087616</v>
      </c>
      <c r="G4388" s="39" t="n">
        <f aca="false">F4388*E4388</f>
        <v>1.20740979768664</v>
      </c>
      <c r="H4388" s="40"/>
      <c r="I4388" s="40"/>
      <c r="L4388" s="40"/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7082983</v>
      </c>
      <c r="E4389" s="37" t="n">
        <f aca="false">(C4389-D4389)^2</f>
        <v>1.28895438799866</v>
      </c>
      <c r="F4389" s="38" t="n">
        <v>0.878509419389414</v>
      </c>
      <c r="G4389" s="39" t="n">
        <f aca="false">F4389*E4389</f>
        <v>1.13235857102014</v>
      </c>
      <c r="H4389" s="40"/>
      <c r="I4389" s="40"/>
      <c r="L4389" s="40"/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0203606</v>
      </c>
      <c r="E4390" s="37" t="n">
        <f aca="false">(C4390-D4390)^2</f>
        <v>0.118991158046371</v>
      </c>
      <c r="F4390" s="38" t="n">
        <v>2.91634562834214</v>
      </c>
      <c r="G4390" s="39" t="n">
        <f aca="false">F4390*E4390</f>
        <v>0.347019343579902</v>
      </c>
      <c r="H4390" s="40"/>
      <c r="I4390" s="40"/>
      <c r="L4390" s="40"/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370892</v>
      </c>
      <c r="E4391" s="37" t="n">
        <f aca="false">(C4391-D4391)^2</f>
        <v>0.0259776265498785</v>
      </c>
      <c r="F4391" s="38" t="n">
        <v>1.19163214607923</v>
      </c>
      <c r="G4391" s="39" t="n">
        <f aca="false">F4391*E4391</f>
        <v>0.0309557748756765</v>
      </c>
      <c r="H4391" s="40"/>
      <c r="I4391" s="40"/>
      <c r="L4391" s="40"/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7727149</v>
      </c>
      <c r="E4392" s="37" t="n">
        <f aca="false">(C4392-D4392)^2</f>
        <v>1.42043687348925</v>
      </c>
      <c r="F4392" s="38" t="n">
        <v>0.549751029862364</v>
      </c>
      <c r="G4392" s="39" t="n">
        <f aca="false">F4392*E4392</f>
        <v>0.780886634055192</v>
      </c>
      <c r="H4392" s="40"/>
      <c r="I4392" s="40"/>
      <c r="L4392" s="40"/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55948701</v>
      </c>
      <c r="E4393" s="37" t="n">
        <f aca="false">(C4393-D4393)^2</f>
        <v>0.227016746468894</v>
      </c>
      <c r="F4393" s="38" t="n">
        <v>1.91576408036479</v>
      </c>
      <c r="G4393" s="39" t="n">
        <f aca="false">F4393*E4393</f>
        <v>0.434910528526386</v>
      </c>
      <c r="H4393" s="40"/>
      <c r="I4393" s="40"/>
      <c r="L4393" s="40"/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397843509</v>
      </c>
      <c r="E4394" s="37" t="n">
        <f aca="false">(C4394-D4394)^2</f>
        <v>2.12928098936489</v>
      </c>
      <c r="F4394" s="38" t="n">
        <v>1.85419693277099</v>
      </c>
      <c r="G4394" s="39" t="n">
        <f aca="false">F4394*E4394</f>
        <v>3.94810627948795</v>
      </c>
      <c r="H4394" s="40"/>
      <c r="I4394" s="40"/>
      <c r="L4394" s="40"/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7820682</v>
      </c>
      <c r="E4395" s="37" t="n">
        <f aca="false">(C4395-D4395)^2</f>
        <v>32.4189669559139</v>
      </c>
      <c r="F4395" s="38" t="n">
        <v>0.430270977837164</v>
      </c>
      <c r="G4395" s="39" t="n">
        <f aca="false">F4395*E4395</f>
        <v>13.9489406125918</v>
      </c>
      <c r="H4395" s="40"/>
      <c r="I4395" s="40"/>
      <c r="L4395" s="40"/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4668954</v>
      </c>
      <c r="E4396" s="37" t="n">
        <f aca="false">(C4396-D4396)^2</f>
        <v>119.086943882095</v>
      </c>
      <c r="F4396" s="38" t="n">
        <v>0.475742868228129</v>
      </c>
      <c r="G4396" s="39" t="n">
        <f aca="false">F4396*E4396</f>
        <v>56.6547642509899</v>
      </c>
      <c r="H4396" s="40"/>
      <c r="I4396" s="40"/>
      <c r="L4396" s="40"/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2607269</v>
      </c>
      <c r="E4397" s="37" t="n">
        <f aca="false">(C4397-D4397)^2</f>
        <v>18.7836571897382</v>
      </c>
      <c r="F4397" s="38" t="n">
        <v>0.597024404256839</v>
      </c>
      <c r="G4397" s="39" t="n">
        <f aca="false">F4397*E4397</f>
        <v>11.2143017434681</v>
      </c>
      <c r="H4397" s="40"/>
      <c r="I4397" s="40"/>
      <c r="L4397" s="40"/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62762189</v>
      </c>
      <c r="E4398" s="37" t="n">
        <f aca="false">(C4398-D4398)^2</f>
        <v>0.159875834308351</v>
      </c>
      <c r="F4398" s="38" t="n">
        <v>2.51328882453449</v>
      </c>
      <c r="G4398" s="39" t="n">
        <f aca="false">F4398*E4398</f>
        <v>0.401814147680306</v>
      </c>
      <c r="H4398" s="40"/>
      <c r="I4398" s="40"/>
      <c r="L4398" s="40"/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1098152</v>
      </c>
      <c r="E4399" s="37" t="n">
        <f aca="false">(C4399-D4399)^2</f>
        <v>0.205687021806129</v>
      </c>
      <c r="F4399" s="38" t="n">
        <v>2.21378678796891</v>
      </c>
      <c r="G4399" s="39" t="n">
        <f aca="false">F4399*E4399</f>
        <v>0.455347211331081</v>
      </c>
      <c r="H4399" s="40"/>
      <c r="I4399" s="40"/>
      <c r="L4399" s="40"/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4201403</v>
      </c>
      <c r="E4400" s="37" t="n">
        <f aca="false">(C4400-D4400)^2</f>
        <v>0.000876915435535878</v>
      </c>
      <c r="F4400" s="38" t="n">
        <v>0.333456947915337</v>
      </c>
      <c r="G4400" s="39" t="n">
        <f aca="false">F4400*E4400</f>
        <v>0.000292413544713642</v>
      </c>
      <c r="H4400" s="40"/>
      <c r="I4400" s="40"/>
      <c r="L4400" s="40"/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5840076</v>
      </c>
      <c r="E4401" s="37" t="n">
        <f aca="false">(C4401-D4401)^2</f>
        <v>0.336075693944305</v>
      </c>
      <c r="F4401" s="38" t="n">
        <v>0.62986917819794</v>
      </c>
      <c r="G4401" s="39" t="n">
        <f aca="false">F4401*E4401</f>
        <v>0.211683721157002</v>
      </c>
      <c r="H4401" s="40"/>
      <c r="I4401" s="40"/>
      <c r="L4401" s="40"/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7363319</v>
      </c>
      <c r="E4402" s="37" t="n">
        <f aca="false">(C4402-D4402)^2</f>
        <v>0.129965782748418</v>
      </c>
      <c r="F4402" s="38" t="n">
        <v>0.732145634037648</v>
      </c>
      <c r="G4402" s="39" t="n">
        <f aca="false">F4402*E4402</f>
        <v>0.0951538804135394</v>
      </c>
      <c r="H4402" s="40"/>
      <c r="I4402" s="40"/>
      <c r="L4402" s="40"/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6722114</v>
      </c>
      <c r="E4403" s="37" t="n">
        <f aca="false">(C4403-D4403)^2</f>
        <v>0.0656626107088575</v>
      </c>
      <c r="F4403" s="38" t="n">
        <v>0.793365104501858</v>
      </c>
      <c r="G4403" s="39" t="n">
        <f aca="false">F4403*E4403</f>
        <v>0.0520944240068975</v>
      </c>
      <c r="H4403" s="40"/>
      <c r="I4403" s="40"/>
      <c r="L4403" s="40"/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336317</v>
      </c>
      <c r="E4404" s="37" t="n">
        <f aca="false">(C4404-D4404)^2</f>
        <v>8.9785006566422</v>
      </c>
      <c r="F4404" s="38" t="n">
        <v>0.330539684139412</v>
      </c>
      <c r="G4404" s="39" t="n">
        <f aca="false">F4404*E4404</f>
        <v>2.96775077109202</v>
      </c>
      <c r="H4404" s="40"/>
      <c r="I4404" s="40"/>
      <c r="L4404" s="40"/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78563467</v>
      </c>
      <c r="E4405" s="37" t="n">
        <f aca="false">(C4405-D4405)^2</f>
        <v>0.105042185119661</v>
      </c>
      <c r="F4405" s="38" t="n">
        <v>1.4811822458766</v>
      </c>
      <c r="G4405" s="39" t="n">
        <f aca="false">F4405*E4405</f>
        <v>0.155586619667325</v>
      </c>
      <c r="H4405" s="40"/>
      <c r="I4405" s="40"/>
      <c r="L4405" s="40"/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38987412</v>
      </c>
      <c r="E4406" s="37" t="n">
        <f aca="false">(C4406-D4406)^2</f>
        <v>0.00101407242855695</v>
      </c>
      <c r="F4406" s="38" t="n">
        <v>32.1383912513922</v>
      </c>
      <c r="G4406" s="39" t="n">
        <f aca="false">F4406*E4406</f>
        <v>0.0325906564662125</v>
      </c>
      <c r="H4406" s="40"/>
      <c r="I4406" s="40"/>
      <c r="L4406" s="40"/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4842433</v>
      </c>
      <c r="E4407" s="37" t="n">
        <f aca="false">(C4407-D4407)^2</f>
        <v>0.482442277165564</v>
      </c>
      <c r="F4407" s="38" t="n">
        <v>0.586878902431641</v>
      </c>
      <c r="G4407" s="39" t="n">
        <f aca="false">F4407*E4407</f>
        <v>0.283135194109547</v>
      </c>
      <c r="H4407" s="40"/>
      <c r="I4407" s="40"/>
      <c r="L4407" s="40"/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38151158</v>
      </c>
      <c r="E4408" s="37" t="n">
        <f aca="false">(C4408-D4408)^2</f>
        <v>0.00669988640356497</v>
      </c>
      <c r="F4408" s="38" t="n">
        <v>12.4184685501472</v>
      </c>
      <c r="G4408" s="39" t="n">
        <f aca="false">F4408*E4408</f>
        <v>0.0832023285922307</v>
      </c>
      <c r="H4408" s="40"/>
      <c r="I4408" s="40"/>
      <c r="L4408" s="40"/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453025</v>
      </c>
      <c r="E4409" s="37" t="n">
        <f aca="false">(C4409-D4409)^2</f>
        <v>1.2575726220344</v>
      </c>
      <c r="F4409" s="38" t="n">
        <v>0.529001776420692</v>
      </c>
      <c r="G4409" s="39" t="n">
        <f aca="false">F4409*E4409</f>
        <v>0.665258151034226</v>
      </c>
      <c r="H4409" s="40"/>
      <c r="I4409" s="40"/>
      <c r="L4409" s="40"/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0194566</v>
      </c>
      <c r="E4410" s="37" t="n">
        <f aca="false">(C4410-D4410)^2</f>
        <v>0.725059249015544</v>
      </c>
      <c r="F4410" s="38" t="n">
        <v>6.81587718981837</v>
      </c>
      <c r="G4410" s="39" t="n">
        <f aca="false">F4410*E4410</f>
        <v>4.94191479663188</v>
      </c>
      <c r="H4410" s="40"/>
      <c r="I4410" s="40"/>
      <c r="L4410" s="40"/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453025</v>
      </c>
      <c r="E4411" s="37" t="n">
        <f aca="false">(C4411-D4411)^2</f>
        <v>9.7432344408244</v>
      </c>
      <c r="F4411" s="38" t="n">
        <v>0.529001776420692</v>
      </c>
      <c r="G4411" s="39" t="n">
        <f aca="false">F4411*E4411</f>
        <v>5.15418832727938</v>
      </c>
      <c r="H4411" s="40"/>
      <c r="I4411" s="40"/>
      <c r="L4411" s="40"/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4338069</v>
      </c>
      <c r="E4412" s="37" t="n">
        <f aca="false">(C4412-D4412)^2</f>
        <v>9.31128336770107</v>
      </c>
      <c r="F4412" s="38" t="n">
        <v>0.509869984893717</v>
      </c>
      <c r="G4412" s="39" t="n">
        <f aca="false">F4412*E4412</f>
        <v>4.74754391003086</v>
      </c>
      <c r="H4412" s="40"/>
      <c r="I4412" s="40"/>
      <c r="L4412" s="40"/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20458545</v>
      </c>
      <c r="E4413" s="37" t="n">
        <f aca="false">(C4413-D4413)^2</f>
        <v>0.57468425610689</v>
      </c>
      <c r="F4413" s="38" t="n">
        <v>1.31951866654777</v>
      </c>
      <c r="G4413" s="39" t="n">
        <f aca="false">F4413*E4413</f>
        <v>0.758306603304161</v>
      </c>
      <c r="H4413" s="40"/>
      <c r="I4413" s="40"/>
      <c r="L4413" s="40"/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25375715</v>
      </c>
      <c r="E4414" s="37" t="n">
        <f aca="false">(C4414-D4414)^2</f>
        <v>0.261389113453998</v>
      </c>
      <c r="F4414" s="38" t="n">
        <v>2.05319021670994</v>
      </c>
      <c r="G4414" s="39" t="n">
        <f aca="false">F4414*E4414</f>
        <v>0.536681570498232</v>
      </c>
      <c r="H4414" s="40"/>
      <c r="I4414" s="40"/>
      <c r="L4414" s="40"/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0194566</v>
      </c>
      <c r="E4415" s="37" t="n">
        <f aca="false">(C4415-D4415)^2</f>
        <v>0.0220510294046767</v>
      </c>
      <c r="F4415" s="38" t="n">
        <v>6.81587718981837</v>
      </c>
      <c r="G4415" s="39" t="n">
        <f aca="false">F4415*E4415</f>
        <v>0.15029710833135</v>
      </c>
      <c r="H4415" s="40"/>
      <c r="I4415" s="40"/>
      <c r="L4415" s="40"/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55948701</v>
      </c>
      <c r="E4416" s="37" t="n">
        <f aca="false">(C4416-D4416)^2</f>
        <v>0.274091258366296</v>
      </c>
      <c r="F4416" s="38" t="n">
        <v>1.91576408036479</v>
      </c>
      <c r="G4416" s="39" t="n">
        <f aca="false">F4416*E4416</f>
        <v>0.525094187520134</v>
      </c>
      <c r="H4416" s="40"/>
      <c r="I4416" s="40"/>
      <c r="L4416" s="40"/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82344</v>
      </c>
      <c r="E4417" s="37" t="n">
        <f aca="false">(C4417-D4417)^2</f>
        <v>3.10394212109335</v>
      </c>
      <c r="F4417" s="38" t="n">
        <v>0.443445804885037</v>
      </c>
      <c r="G4417" s="39" t="n">
        <f aca="false">F4417*E4417</f>
        <v>1.37643011220481</v>
      </c>
      <c r="H4417" s="40"/>
      <c r="I4417" s="40"/>
      <c r="L4417" s="40"/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17513865</v>
      </c>
      <c r="E4418" s="37" t="n">
        <f aca="false">(C4418-D4418)^2</f>
        <v>0.189882348137515</v>
      </c>
      <c r="F4418" s="38" t="n">
        <v>2.30474109498943</v>
      </c>
      <c r="G4418" s="39" t="n">
        <f aca="false">F4418*E4418</f>
        <v>0.437629650965621</v>
      </c>
      <c r="H4418" s="40"/>
      <c r="I4418" s="40"/>
      <c r="L4418" s="40"/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1098152</v>
      </c>
      <c r="E4419" s="37" t="n">
        <f aca="false">(C4419-D4419)^2</f>
        <v>0.205687021806129</v>
      </c>
      <c r="F4419" s="38" t="n">
        <v>2.21378678796891</v>
      </c>
      <c r="G4419" s="39" t="n">
        <f aca="false">F4419*E4419</f>
        <v>0.455347211331081</v>
      </c>
      <c r="H4419" s="40"/>
      <c r="I4419" s="40"/>
      <c r="L4419" s="40"/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699197864</v>
      </c>
      <c r="E4420" s="37" t="n">
        <f aca="false">(C4420-D4420)^2</f>
        <v>0.479479109713359</v>
      </c>
      <c r="F4420" s="38" t="n">
        <v>3.2736477907066</v>
      </c>
      <c r="G4420" s="39" t="n">
        <f aca="false">F4420*E4420</f>
        <v>1.56964572820311</v>
      </c>
      <c r="H4420" s="40"/>
      <c r="I4420" s="40"/>
      <c r="L4420" s="40"/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1736214</v>
      </c>
      <c r="E4421" s="37" t="n">
        <f aca="false">(C4421-D4421)^2</f>
        <v>0.873474575575217</v>
      </c>
      <c r="F4421" s="38" t="n">
        <v>0.513576304814782</v>
      </c>
      <c r="G4421" s="39" t="n">
        <f aca="false">F4421*E4421</f>
        <v>0.44859584487358</v>
      </c>
      <c r="H4421" s="40"/>
      <c r="I4421" s="40"/>
      <c r="L4421" s="40"/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4422827</v>
      </c>
      <c r="E4422" s="37" t="n">
        <f aca="false">(C4422-D4422)^2</f>
        <v>2.88627057356876</v>
      </c>
      <c r="F4422" s="38" t="n">
        <v>0.765823277167921</v>
      </c>
      <c r="G4422" s="39" t="n">
        <f aca="false">F4422*E4422</f>
        <v>2.21037318944377</v>
      </c>
      <c r="H4422" s="40"/>
      <c r="I4422" s="40"/>
      <c r="L4422" s="40"/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57866313</v>
      </c>
      <c r="E4423" s="37" t="n">
        <f aca="false">(C4423-D4423)^2</f>
        <v>0.0109847918786332</v>
      </c>
      <c r="F4423" s="38" t="n">
        <v>9.6812528542512</v>
      </c>
      <c r="G4423" s="39" t="n">
        <f aca="false">F4423*E4423</f>
        <v>0.106346547728373</v>
      </c>
      <c r="H4423" s="40"/>
      <c r="I4423" s="40"/>
      <c r="L4423" s="40"/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04303391</v>
      </c>
      <c r="E4424" s="37" t="n">
        <f aca="false">(C4424-D4424)^2</f>
        <v>0.140022942552333</v>
      </c>
      <c r="F4424" s="38" t="n">
        <v>1.60063646862544</v>
      </c>
      <c r="G4424" s="39" t="n">
        <f aca="false">F4424*E4424</f>
        <v>0.224125828293509</v>
      </c>
      <c r="H4424" s="40"/>
      <c r="I4424" s="40"/>
      <c r="L4424" s="40"/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2607269</v>
      </c>
      <c r="E4425" s="37" t="n">
        <f aca="false">(C4425-D4425)^2</f>
        <v>0.111563798319722</v>
      </c>
      <c r="F4425" s="38" t="n">
        <v>0.597024404256839</v>
      </c>
      <c r="G4425" s="39" t="n">
        <f aca="false">F4425*E4425</f>
        <v>0.066606310228462</v>
      </c>
      <c r="H4425" s="40"/>
      <c r="I4425" s="40"/>
      <c r="L4425" s="40"/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75390167</v>
      </c>
      <c r="E4426" s="37" t="n">
        <f aca="false">(C4426-D4426)^2</f>
        <v>0.0361537426352644</v>
      </c>
      <c r="F4426" s="38" t="n">
        <v>5.31355619508916</v>
      </c>
      <c r="G4426" s="39" t="n">
        <f aca="false">F4426*E4426</f>
        <v>0.192104943155268</v>
      </c>
      <c r="H4426" s="40"/>
      <c r="I4426" s="40"/>
      <c r="L4426" s="40"/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7082983</v>
      </c>
      <c r="E4427" s="37" t="n">
        <f aca="false">(C4427-D4427)^2</f>
        <v>1.28895438799866</v>
      </c>
      <c r="F4427" s="38" t="n">
        <v>0.878509419389414</v>
      </c>
      <c r="G4427" s="39" t="n">
        <f aca="false">F4427*E4427</f>
        <v>1.13235857102014</v>
      </c>
      <c r="H4427" s="40"/>
      <c r="I4427" s="40"/>
      <c r="L4427" s="40"/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424221</v>
      </c>
      <c r="E4428" s="37" t="n">
        <f aca="false">(C4428-D4428)^2</f>
        <v>0.000120047614784967</v>
      </c>
      <c r="F4428" s="38" t="n">
        <v>0.246413329749816</v>
      </c>
      <c r="G4428" s="39" t="n">
        <f aca="false">F4428*E4428</f>
        <v>2.9581332487687E-005</v>
      </c>
      <c r="H4428" s="40"/>
      <c r="I4428" s="40"/>
      <c r="L4428" s="40"/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8717976</v>
      </c>
      <c r="E4429" s="37" t="n">
        <f aca="false">(C4429-D4429)^2</f>
        <v>6.9488401982741</v>
      </c>
      <c r="F4429" s="38" t="n">
        <v>0.27201185562712</v>
      </c>
      <c r="G4429" s="39" t="n">
        <f aca="false">F4429*E4429</f>
        <v>1.89016691678886</v>
      </c>
      <c r="H4429" s="40"/>
      <c r="I4429" s="40"/>
      <c r="L4429" s="40"/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7652026</v>
      </c>
      <c r="E4430" s="37" t="n">
        <f aca="false">(C4430-D4430)^2</f>
        <v>0.242727351535995</v>
      </c>
      <c r="F4430" s="38" t="n">
        <v>0.666873132885866</v>
      </c>
      <c r="G4430" s="39" t="n">
        <f aca="false">F4430*E4430</f>
        <v>0.161868349355898</v>
      </c>
      <c r="H4430" s="40"/>
      <c r="I4430" s="40"/>
      <c r="L4430" s="40"/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2773757</v>
      </c>
      <c r="E4431" s="37" t="n">
        <f aca="false">(C4431-D4431)^2</f>
        <v>0.175977085086047</v>
      </c>
      <c r="F4431" s="38" t="n">
        <v>0.701505841405359</v>
      </c>
      <c r="G4431" s="39" t="n">
        <f aca="false">F4431*E4431</f>
        <v>0.12344895314135</v>
      </c>
      <c r="H4431" s="40"/>
      <c r="I4431" s="40"/>
      <c r="L4431" s="40"/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4422827</v>
      </c>
      <c r="E4432" s="37" t="n">
        <f aca="false">(C4432-D4432)^2</f>
        <v>7.28407608511222</v>
      </c>
      <c r="F4432" s="38" t="n">
        <v>0.765823277167921</v>
      </c>
      <c r="G4432" s="39" t="n">
        <f aca="false">F4432*E4432</f>
        <v>5.57831501864112</v>
      </c>
      <c r="H4432" s="40"/>
      <c r="I4432" s="40"/>
      <c r="L4432" s="40"/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1150596</v>
      </c>
      <c r="E4433" s="37" t="n">
        <f aca="false">(C4433-D4433)^2</f>
        <v>0.18851245606336</v>
      </c>
      <c r="F4433" s="38" t="n">
        <v>0.694271879685635</v>
      </c>
      <c r="G4433" s="39" t="n">
        <f aca="false">F4433*E4433</f>
        <v>0.130878897215264</v>
      </c>
      <c r="H4433" s="40"/>
      <c r="I4433" s="40"/>
      <c r="L4433" s="40"/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1596074</v>
      </c>
      <c r="E4434" s="37" t="n">
        <f aca="false">(C4434-D4434)^2</f>
        <v>40.0204254017254</v>
      </c>
      <c r="F4434" s="38" t="n">
        <v>0.269195672036898</v>
      </c>
      <c r="G4434" s="39" t="n">
        <f aca="false">F4434*E4434</f>
        <v>10.77332531122</v>
      </c>
      <c r="H4434" s="40"/>
      <c r="I4434" s="40"/>
      <c r="L4434" s="40"/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6683424</v>
      </c>
      <c r="E4435" s="37" t="n">
        <f aca="false">(C4435-D4435)^2</f>
        <v>5.5287966596924</v>
      </c>
      <c r="F4435" s="38" t="n">
        <v>0.271066095408856</v>
      </c>
      <c r="G4435" s="39" t="n">
        <f aca="false">F4435*E4435</f>
        <v>1.49866932285235</v>
      </c>
      <c r="H4435" s="40"/>
      <c r="I4435" s="40"/>
      <c r="L4435" s="40"/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2607269</v>
      </c>
      <c r="E4436" s="37" t="n">
        <f aca="false">(C4436-D4436)^2</f>
        <v>2.77551710261049</v>
      </c>
      <c r="F4436" s="38" t="n">
        <v>0.597024404256839</v>
      </c>
      <c r="G4436" s="39" t="n">
        <f aca="false">F4436*E4436</f>
        <v>1.6570514446907</v>
      </c>
      <c r="H4436" s="40"/>
      <c r="I4436" s="40"/>
      <c r="L4436" s="40"/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4386689</v>
      </c>
      <c r="E4437" s="37" t="n">
        <f aca="false">(C4437-D4437)^2</f>
        <v>0.462800530356156</v>
      </c>
      <c r="F4437" s="38" t="n">
        <v>0.59190480518627</v>
      </c>
      <c r="G4437" s="39" t="n">
        <f aca="false">F4437*E4437</f>
        <v>0.273933857760563</v>
      </c>
      <c r="H4437" s="40"/>
      <c r="I4437" s="40"/>
      <c r="L4437" s="40"/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48946718</v>
      </c>
      <c r="E4438" s="37" t="n">
        <f aca="false">(C4438-D4438)^2</f>
        <v>0.0327264343093828</v>
      </c>
      <c r="F4438" s="38" t="n">
        <v>0.844358985279014</v>
      </c>
      <c r="G4438" s="39" t="n">
        <f aca="false">F4438*E4438</f>
        <v>0.0276328588652707</v>
      </c>
      <c r="H4438" s="40"/>
      <c r="I4438" s="40"/>
      <c r="L4438" s="40"/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1036716</v>
      </c>
      <c r="E4439" s="37" t="n">
        <f aca="false">(C4439-D4439)^2</f>
        <v>1.14217117976153</v>
      </c>
      <c r="F4439" s="38" t="n">
        <v>0.337938488270338</v>
      </c>
      <c r="G4439" s="39" t="n">
        <f aca="false">F4439*E4439</f>
        <v>0.385983601834561</v>
      </c>
      <c r="H4439" s="40"/>
      <c r="I4439" s="40"/>
      <c r="L4439" s="40"/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7820682</v>
      </c>
      <c r="E4440" s="37" t="n">
        <f aca="false">(C4440-D4440)^2</f>
        <v>5.318717007223</v>
      </c>
      <c r="F4440" s="38" t="n">
        <v>0.430270977837164</v>
      </c>
      <c r="G4440" s="39" t="n">
        <f aca="false">F4440*E4440</f>
        <v>2.28848956753699</v>
      </c>
      <c r="H4440" s="40"/>
      <c r="I4440" s="40"/>
      <c r="L4440" s="40"/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109454</v>
      </c>
      <c r="E4441" s="37" t="n">
        <f aca="false">(C4441-D4441)^2</f>
        <v>0.199146141064776</v>
      </c>
      <c r="F4441" s="38" t="n">
        <v>0.287104267233584</v>
      </c>
      <c r="G4441" s="39" t="n">
        <f aca="false">F4441*E4441</f>
        <v>0.0571757069027984</v>
      </c>
      <c r="H4441" s="40"/>
      <c r="I4441" s="40"/>
      <c r="L4441" s="40"/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2315988</v>
      </c>
      <c r="E4442" s="37" t="n">
        <f aca="false">(C4442-D4442)^2</f>
        <v>1.87651182553041</v>
      </c>
      <c r="F4442" s="38" t="n">
        <v>0.293660814674372</v>
      </c>
      <c r="G4442" s="39" t="n">
        <f aca="false">F4442*E4442</f>
        <v>0.551057991431351</v>
      </c>
      <c r="H4442" s="40"/>
      <c r="I4442" s="40"/>
      <c r="L4442" s="40"/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31683215</v>
      </c>
      <c r="E4443" s="37" t="n">
        <f aca="false">(C4443-D4443)^2</f>
        <v>0.00119258806092103</v>
      </c>
      <c r="F4443" s="38" t="n">
        <v>1.03427430925748</v>
      </c>
      <c r="G4443" s="39" t="n">
        <f aca="false">F4443*E4443</f>
        <v>0.00123346319293781</v>
      </c>
      <c r="H4443" s="40"/>
      <c r="I4443" s="40"/>
      <c r="L4443" s="40"/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2283744</v>
      </c>
      <c r="E4444" s="37" t="n">
        <f aca="false">(C4444-D4444)^2</f>
        <v>2.09913625270373</v>
      </c>
      <c r="F4444" s="38" t="n">
        <v>0.687196809924388</v>
      </c>
      <c r="G4444" s="39" t="n">
        <f aca="false">F4444*E4444</f>
        <v>1.44251973645464</v>
      </c>
      <c r="H4444" s="40"/>
      <c r="I4444" s="40"/>
      <c r="L4444" s="40"/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41236282</v>
      </c>
      <c r="E4445" s="37" t="n">
        <f aca="false">(C4445-D4445)^2</f>
        <v>5.54960240893602</v>
      </c>
      <c r="F4445" s="38" t="n">
        <v>0.154989729716044</v>
      </c>
      <c r="G4445" s="39" t="n">
        <f aca="false">F4445*E4445</f>
        <v>0.8601313773925</v>
      </c>
      <c r="H4445" s="40"/>
      <c r="I4445" s="40"/>
      <c r="L4445" s="40"/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57866313</v>
      </c>
      <c r="E4446" s="37" t="n">
        <f aca="false">(C4446-D4446)^2</f>
        <v>0.0109847918786332</v>
      </c>
      <c r="F4446" s="38" t="n">
        <v>9.6812528542512</v>
      </c>
      <c r="G4446" s="39" t="n">
        <f aca="false">F4446*E4446</f>
        <v>0.106346547728373</v>
      </c>
      <c r="H4446" s="40"/>
      <c r="I4446" s="40"/>
      <c r="L4446" s="40"/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476544</v>
      </c>
      <c r="E4447" s="37" t="n">
        <f aca="false">(C4447-D4447)^2</f>
        <v>0.399469056847068</v>
      </c>
      <c r="F4447" s="38" t="n">
        <v>0.226134077465253</v>
      </c>
      <c r="G4447" s="39" t="n">
        <f aca="false">F4447*E4447</f>
        <v>0.0903335666460264</v>
      </c>
      <c r="H4447" s="40"/>
      <c r="I4447" s="40"/>
      <c r="L4447" s="40"/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4158524</v>
      </c>
      <c r="E4448" s="37" t="n">
        <f aca="false">(C4448-D4448)^2</f>
        <v>0.37842925871965</v>
      </c>
      <c r="F4448" s="38" t="n">
        <v>0.379098869420017</v>
      </c>
      <c r="G4448" s="39" t="n">
        <f aca="false">F4448*E4448</f>
        <v>0.143462104136074</v>
      </c>
      <c r="H4448" s="40"/>
      <c r="I4448" s="40"/>
      <c r="L4448" s="40"/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1260455</v>
      </c>
      <c r="E4449" s="37" t="n">
        <f aca="false">(C4449-D4449)^2</f>
        <v>2.2717664266401</v>
      </c>
      <c r="F4449" s="38" t="n">
        <v>0.660382938168548</v>
      </c>
      <c r="G4449" s="39" t="n">
        <f aca="false">F4449*E4449</f>
        <v>1.50023578765726</v>
      </c>
      <c r="H4449" s="40"/>
      <c r="I4449" s="40"/>
      <c r="L4449" s="40"/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25699321</v>
      </c>
      <c r="E4450" s="37" t="n">
        <f aca="false">(C4450-D4450)^2</f>
        <v>1.13619711676313</v>
      </c>
      <c r="F4450" s="38" t="n">
        <v>1.06928822066797</v>
      </c>
      <c r="G4450" s="39" t="n">
        <f aca="false">F4450*E4450</f>
        <v>1.21492219331172</v>
      </c>
      <c r="H4450" s="40"/>
      <c r="I4450" s="40"/>
      <c r="L4450" s="40"/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08566556</v>
      </c>
      <c r="E4451" s="37" t="n">
        <f aca="false">(C4451-D4451)^2</f>
        <v>0.814522871547431</v>
      </c>
      <c r="F4451" s="38" t="n">
        <v>1.10696105338188</v>
      </c>
      <c r="G4451" s="39" t="n">
        <f aca="false">F4451*E4451</f>
        <v>0.901645095891776</v>
      </c>
      <c r="H4451" s="40"/>
      <c r="I4451" s="40"/>
      <c r="L4451" s="40"/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399311895</v>
      </c>
      <c r="E4452" s="37" t="n">
        <f aca="false">(C4452-D4452)^2</f>
        <v>3.95117394289168</v>
      </c>
      <c r="F4452" s="38" t="n">
        <v>0.986141831732742</v>
      </c>
      <c r="G4452" s="39" t="n">
        <f aca="false">F4452*E4452</f>
        <v>3.89641790953788</v>
      </c>
      <c r="H4452" s="40"/>
      <c r="I4452" s="40"/>
      <c r="L4452" s="40"/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44310599</v>
      </c>
      <c r="E4453" s="37" t="n">
        <f aca="false">(C4453-D4453)^2</f>
        <v>0.0509239049683398</v>
      </c>
      <c r="F4453" s="38" t="n">
        <v>1.29161732273325</v>
      </c>
      <c r="G4453" s="39" t="n">
        <f aca="false">F4453*E4453</f>
        <v>0.0657741977983293</v>
      </c>
      <c r="H4453" s="40"/>
      <c r="I4453" s="40"/>
      <c r="L4453" s="40"/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1072603</v>
      </c>
      <c r="E4454" s="37" t="n">
        <f aca="false">(C4454-D4454)^2</f>
        <v>4.15138216382638</v>
      </c>
      <c r="F4454" s="38" t="n">
        <v>0.506220839013999</v>
      </c>
      <c r="G4454" s="39" t="n">
        <f aca="false">F4454*E4454</f>
        <v>2.10151616203994</v>
      </c>
      <c r="H4454" s="40"/>
      <c r="I4454" s="40"/>
      <c r="L4454" s="40"/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44645337</v>
      </c>
      <c r="E4455" s="37" t="n">
        <f aca="false">(C4455-D4455)^2</f>
        <v>0.127754600297873</v>
      </c>
      <c r="F4455" s="38" t="n">
        <v>1.55856882351883</v>
      </c>
      <c r="G4455" s="39" t="n">
        <f aca="false">F4455*E4455</f>
        <v>0.199114337085373</v>
      </c>
      <c r="H4455" s="40"/>
      <c r="I4455" s="40"/>
      <c r="L4455" s="40"/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7356335</v>
      </c>
      <c r="E4456" s="37" t="n">
        <f aca="false">(C4456-D4456)^2</f>
        <v>16.4128139449878</v>
      </c>
      <c r="F4456" s="38" t="n">
        <v>0.19941628761249</v>
      </c>
      <c r="G4456" s="39" t="n">
        <f aca="false">F4456*E4456</f>
        <v>3.27298242618399</v>
      </c>
      <c r="H4456" s="40"/>
      <c r="I4456" s="40"/>
      <c r="L4456" s="40"/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723875</v>
      </c>
      <c r="E4457" s="37" t="n">
        <f aca="false">(C4457-D4457)^2</f>
        <v>1.50356980564499</v>
      </c>
      <c r="F4457" s="38" t="n">
        <v>0.812946962249591</v>
      </c>
      <c r="G4457" s="39" t="n">
        <f aca="false">F4457*E4457</f>
        <v>1.2223225060293</v>
      </c>
      <c r="H4457" s="40"/>
      <c r="I4457" s="40"/>
      <c r="L4457" s="40"/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8232842</v>
      </c>
      <c r="E4458" s="37" t="n">
        <f aca="false">(C4458-D4458)^2</f>
        <v>23.5965208123089</v>
      </c>
      <c r="F4458" s="38" t="n">
        <v>0.463426478437487</v>
      </c>
      <c r="G4458" s="39" t="n">
        <f aca="false">F4458*E4458</f>
        <v>10.9352525434252</v>
      </c>
      <c r="H4458" s="40"/>
      <c r="I4458" s="40"/>
      <c r="L4458" s="40"/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745203</v>
      </c>
      <c r="E4459" s="37" t="n">
        <f aca="false">(C4459-D4459)^2</f>
        <v>5.19725242752748</v>
      </c>
      <c r="F4459" s="38" t="n">
        <v>0.209139952409464</v>
      </c>
      <c r="G4459" s="39" t="n">
        <f aca="false">F4459*E4459</f>
        <v>1.08695312535307</v>
      </c>
      <c r="H4459" s="40"/>
      <c r="I4459" s="40"/>
      <c r="L4459" s="40"/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17513865</v>
      </c>
      <c r="E4460" s="37" t="n">
        <f aca="false">(C4460-D4460)^2</f>
        <v>0.318372513109785</v>
      </c>
      <c r="F4460" s="38" t="n">
        <v>2.30474109498943</v>
      </c>
      <c r="G4460" s="39" t="n">
        <f aca="false">F4460*E4460</f>
        <v>0.733766214479182</v>
      </c>
      <c r="H4460" s="40"/>
      <c r="I4460" s="40"/>
      <c r="L4460" s="40"/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10344945</v>
      </c>
      <c r="E4461" s="37" t="n">
        <f aca="false">(C4461-D4461)^2</f>
        <v>5.07212153273368</v>
      </c>
      <c r="F4461" s="38" t="n">
        <v>0.157577193857265</v>
      </c>
      <c r="G4461" s="39" t="n">
        <f aca="false">F4461*E4461</f>
        <v>0.799250678031184</v>
      </c>
      <c r="H4461" s="40"/>
      <c r="I4461" s="40"/>
      <c r="L4461" s="40"/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44310599</v>
      </c>
      <c r="E4462" s="37" t="n">
        <f aca="false">(C4462-D4462)^2</f>
        <v>0.599597393589539</v>
      </c>
      <c r="F4462" s="38" t="n">
        <v>1.29161732273325</v>
      </c>
      <c r="G4462" s="39" t="n">
        <f aca="false">F4462*E4462</f>
        <v>0.774450380225952</v>
      </c>
      <c r="H4462" s="40"/>
      <c r="I4462" s="40"/>
      <c r="L4462" s="40"/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00109232</v>
      </c>
      <c r="E4463" s="37" t="n">
        <f aca="false">(C4463-D4463)^2</f>
        <v>0.786164005142912</v>
      </c>
      <c r="F4463" s="38" t="n">
        <v>1.12689357048503</v>
      </c>
      <c r="G4463" s="39" t="n">
        <f aca="false">F4463*E4463</f>
        <v>0.88592316274231</v>
      </c>
      <c r="H4463" s="40"/>
      <c r="I4463" s="40"/>
      <c r="L4463" s="40"/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5994812</v>
      </c>
      <c r="E4464" s="37" t="n">
        <f aca="false">(C4464-D4464)^2</f>
        <v>8.66903474815497</v>
      </c>
      <c r="F4464" s="38" t="n">
        <v>0.336430278193043</v>
      </c>
      <c r="G4464" s="39" t="n">
        <f aca="false">F4464*E4464</f>
        <v>2.91652577198693</v>
      </c>
      <c r="H4464" s="40"/>
      <c r="I4464" s="40"/>
      <c r="L4464" s="40"/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3456508</v>
      </c>
      <c r="E4465" s="37" t="n">
        <f aca="false">(C4465-D4465)^2</f>
        <v>3.04076989387808</v>
      </c>
      <c r="F4465" s="38" t="n">
        <v>0.0913416849299596</v>
      </c>
      <c r="G4465" s="39" t="n">
        <f aca="false">F4465*E4465</f>
        <v>0.277749045591119</v>
      </c>
      <c r="H4465" s="40"/>
      <c r="I4465" s="40"/>
      <c r="L4465" s="40"/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070379</v>
      </c>
      <c r="E4466" s="37" t="n">
        <f aca="false">(C4466-D4466)^2</f>
        <v>19.411506229955</v>
      </c>
      <c r="F4466" s="38" t="n">
        <v>0.624126554164261</v>
      </c>
      <c r="G4466" s="39" t="n">
        <f aca="false">F4466*E4466</f>
        <v>12.1152364944399</v>
      </c>
      <c r="H4466" s="40"/>
      <c r="I4466" s="40"/>
      <c r="L4466" s="40"/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7727149</v>
      </c>
      <c r="E4467" s="37" t="n">
        <f aca="false">(C4467-D4467)^2</f>
        <v>0.65315358257523</v>
      </c>
      <c r="F4467" s="38" t="n">
        <v>0.549751029862364</v>
      </c>
      <c r="G4467" s="39" t="n">
        <f aca="false">F4467*E4467</f>
        <v>0.359071854679025</v>
      </c>
      <c r="H4467" s="40"/>
      <c r="I4467" s="40"/>
      <c r="L4467" s="40"/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8592921</v>
      </c>
      <c r="E4468" s="37" t="n">
        <f aca="false">(C4468-D4468)^2</f>
        <v>2.19521467320519</v>
      </c>
      <c r="F4468" s="38" t="n">
        <v>0.399649841875107</v>
      </c>
      <c r="G4468" s="39" t="n">
        <f aca="false">F4468*E4468</f>
        <v>0.877317197028368</v>
      </c>
      <c r="H4468" s="40"/>
      <c r="I4468" s="40"/>
      <c r="L4468" s="40"/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17513865</v>
      </c>
      <c r="E4469" s="37" t="n">
        <f aca="false">(C4469-D4469)^2</f>
        <v>2.44686267808206</v>
      </c>
      <c r="F4469" s="38" t="n">
        <v>2.30474109498943</v>
      </c>
      <c r="G4469" s="39" t="n">
        <f aca="false">F4469*E4469</f>
        <v>5.6393849679716</v>
      </c>
      <c r="H4469" s="40"/>
      <c r="I4469" s="40"/>
      <c r="L4469" s="40"/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48031893</v>
      </c>
      <c r="E4470" s="37" t="n">
        <f aca="false">(C4470-D4470)^2</f>
        <v>1.03815894614134</v>
      </c>
      <c r="F4470" s="38" t="n">
        <v>1.01767609496061</v>
      </c>
      <c r="G4470" s="39" t="n">
        <f aca="false">F4470*E4470</f>
        <v>1.05650954225753</v>
      </c>
      <c r="H4470" s="40"/>
      <c r="I4470" s="40"/>
      <c r="L4470" s="40"/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7082983</v>
      </c>
      <c r="E4471" s="37" t="n">
        <f aca="false">(C4471-D4471)^2</f>
        <v>3.47702676301968</v>
      </c>
      <c r="F4471" s="38" t="n">
        <v>0.878509419389414</v>
      </c>
      <c r="G4471" s="39" t="n">
        <f aca="false">F4471*E4471</f>
        <v>3.05460076278187</v>
      </c>
      <c r="H4471" s="40"/>
      <c r="I4471" s="40"/>
      <c r="L4471" s="40"/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72683029</v>
      </c>
      <c r="E4472" s="37" t="n">
        <f aca="false">(C4472-D4472)^2</f>
        <v>0.00333757016069448</v>
      </c>
      <c r="F4472" s="38" t="n">
        <v>17.6391579173605</v>
      </c>
      <c r="G4472" s="39" t="n">
        <f aca="false">F4472*E4472</f>
        <v>0.0588719271247603</v>
      </c>
      <c r="H4472" s="40"/>
      <c r="I4472" s="40"/>
      <c r="L4472" s="40"/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38898122</v>
      </c>
      <c r="E4473" s="37" t="n">
        <f aca="false">(C4473-D4473)^2</f>
        <v>0.592389693948636</v>
      </c>
      <c r="F4473" s="38" t="n">
        <v>4.38034289646777</v>
      </c>
      <c r="G4473" s="39" t="n">
        <f aca="false">F4473*E4473</f>
        <v>2.59486998782862</v>
      </c>
      <c r="H4473" s="40"/>
      <c r="I4473" s="40"/>
      <c r="L4473" s="40"/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3755354</v>
      </c>
      <c r="E4474" s="37" t="n">
        <f aca="false">(C4474-D4474)^2</f>
        <v>147.64095308408</v>
      </c>
      <c r="F4474" s="38" t="n">
        <v>0.256841973113477</v>
      </c>
      <c r="G4474" s="39" t="n">
        <f aca="false">F4474*E4474</f>
        <v>37.9203937024695</v>
      </c>
      <c r="H4474" s="40"/>
      <c r="I4474" s="40"/>
      <c r="L4474" s="40"/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38151158</v>
      </c>
      <c r="E4475" s="37" t="n">
        <f aca="false">(C4475-D4475)^2</f>
        <v>0.00669988640356497</v>
      </c>
      <c r="F4475" s="38" t="n">
        <v>12.4184685501472</v>
      </c>
      <c r="G4475" s="39" t="n">
        <f aca="false">F4475*E4475</f>
        <v>0.0832023285922307</v>
      </c>
      <c r="H4475" s="40"/>
      <c r="I4475" s="40"/>
      <c r="L4475" s="40"/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6310959</v>
      </c>
      <c r="E4476" s="37" t="n">
        <f aca="false">(C4476-D4476)^2</f>
        <v>32.3079610050555</v>
      </c>
      <c r="F4476" s="38" t="n">
        <v>0.757094044183937</v>
      </c>
      <c r="G4476" s="39" t="n">
        <f aca="false">F4476*E4476</f>
        <v>24.4601648566544</v>
      </c>
      <c r="H4476" s="40"/>
      <c r="I4476" s="40"/>
      <c r="L4476" s="40"/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61862407</v>
      </c>
      <c r="E4477" s="37" t="n">
        <f aca="false">(C4477-D4477)^2</f>
        <v>4.20335463981059</v>
      </c>
      <c r="F4477" s="38" t="n">
        <v>1.05146722751711</v>
      </c>
      <c r="G4477" s="39" t="n">
        <f aca="false">F4477*E4477</f>
        <v>4.41968964939282</v>
      </c>
      <c r="H4477" s="40"/>
      <c r="I4477" s="40"/>
      <c r="L4477" s="40"/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4869639</v>
      </c>
      <c r="E4478" s="37" t="n">
        <f aca="false">(C4478-D4478)^2</f>
        <v>0.0161192567287714</v>
      </c>
      <c r="F4478" s="38" t="n">
        <v>7.98094639673157</v>
      </c>
      <c r="G4478" s="39" t="n">
        <f aca="false">F4478*E4478</f>
        <v>0.12864692390748</v>
      </c>
      <c r="H4478" s="40"/>
      <c r="I4478" s="40"/>
      <c r="L4478" s="40"/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79123124</v>
      </c>
      <c r="E4479" s="37" t="n">
        <f aca="false">(C4479-D4479)^2</f>
        <v>0.287859299644365</v>
      </c>
      <c r="F4479" s="38" t="n">
        <v>0.680275333674547</v>
      </c>
      <c r="G4479" s="39" t="n">
        <f aca="false">F4479*E4479</f>
        <v>0.195823581116892</v>
      </c>
      <c r="H4479" s="40"/>
      <c r="I4479" s="40"/>
      <c r="L4479" s="40"/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684917</v>
      </c>
      <c r="E4480" s="37" t="n">
        <f aca="false">(C4480-D4480)^2</f>
        <v>1.00289145341107</v>
      </c>
      <c r="F4480" s="38" t="n">
        <v>0.247183087813193</v>
      </c>
      <c r="G4480" s="39" t="n">
        <f aca="false">F4480*E4480</f>
        <v>0.247897806195609</v>
      </c>
      <c r="H4480" s="40"/>
      <c r="I4480" s="40"/>
      <c r="L4480" s="40"/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1664556</v>
      </c>
      <c r="E4481" s="37" t="n">
        <f aca="false">(C4481-D4481)^2</f>
        <v>0.174609500680127</v>
      </c>
      <c r="F4481" s="38" t="n">
        <v>2.40415145483165</v>
      </c>
      <c r="G4481" s="39" t="n">
        <f aca="false">F4481*E4481</f>
        <v>0.419787685087556</v>
      </c>
      <c r="H4481" s="40"/>
      <c r="I4481" s="40"/>
      <c r="L4481" s="40"/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38987412</v>
      </c>
      <c r="E4482" s="37" t="n">
        <f aca="false">(C4482-D4482)^2</f>
        <v>0.00101407242855695</v>
      </c>
      <c r="F4482" s="38" t="n">
        <v>32.1383912513922</v>
      </c>
      <c r="G4482" s="39" t="n">
        <f aca="false">F4482*E4482</f>
        <v>0.0325906564662125</v>
      </c>
      <c r="H4482" s="40"/>
      <c r="I4482" s="40"/>
      <c r="L4482" s="40"/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598992364</v>
      </c>
      <c r="E4483" s="37" t="n">
        <f aca="false">(C4483-D4483)^2</f>
        <v>2.60033043541334</v>
      </c>
      <c r="F4483" s="38" t="n">
        <v>0.415531110415338</v>
      </c>
      <c r="G4483" s="39" t="n">
        <f aca="false">F4483*E4483</f>
        <v>1.0805181932741</v>
      </c>
      <c r="H4483" s="40"/>
      <c r="I4483" s="40"/>
      <c r="L4483" s="40"/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75390167</v>
      </c>
      <c r="E4484" s="37" t="n">
        <f aca="false">(C4484-D4484)^2</f>
        <v>3.2755882410746</v>
      </c>
      <c r="F4484" s="38" t="n">
        <v>5.31355619508916</v>
      </c>
      <c r="G4484" s="39" t="n">
        <f aca="false">F4484*E4484</f>
        <v>17.4050221909231</v>
      </c>
      <c r="H4484" s="40"/>
      <c r="I4484" s="40"/>
      <c r="L4484" s="40"/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57866313</v>
      </c>
      <c r="E4485" s="37" t="n">
        <f aca="false">(C4485-D4485)^2</f>
        <v>0.0109847918786332</v>
      </c>
      <c r="F4485" s="38" t="n">
        <v>9.6812528542512</v>
      </c>
      <c r="G4485" s="39" t="n">
        <f aca="false">F4485*E4485</f>
        <v>0.106346547728373</v>
      </c>
      <c r="H4485" s="40"/>
      <c r="I4485" s="40"/>
      <c r="L4485" s="40"/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17513865</v>
      </c>
      <c r="E4486" s="37" t="n">
        <f aca="false">(C4486-D4486)^2</f>
        <v>2.44686267808206</v>
      </c>
      <c r="F4486" s="38" t="n">
        <v>2.30474109498943</v>
      </c>
      <c r="G4486" s="39" t="n">
        <f aca="false">F4486*E4486</f>
        <v>5.6393849679716</v>
      </c>
      <c r="H4486" s="40"/>
      <c r="I4486" s="40"/>
      <c r="L4486" s="40"/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00109232</v>
      </c>
      <c r="E4487" s="37" t="n">
        <f aca="false">(C4487-D4487)^2</f>
        <v>4.46621060448752</v>
      </c>
      <c r="F4487" s="38" t="n">
        <v>1.12689357048503</v>
      </c>
      <c r="G4487" s="39" t="n">
        <f aca="false">F4487*E4487</f>
        <v>5.03294401462906</v>
      </c>
      <c r="H4487" s="40"/>
      <c r="I4487" s="40"/>
      <c r="L4487" s="40"/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38898122</v>
      </c>
      <c r="E4488" s="37" t="n">
        <f aca="false">(C4488-D4488)^2</f>
        <v>0.0530525717448793</v>
      </c>
      <c r="F4488" s="38" t="n">
        <v>4.38034289646777</v>
      </c>
      <c r="G4488" s="39" t="n">
        <f aca="false">F4488*E4488</f>
        <v>0.232388455782028</v>
      </c>
      <c r="H4488" s="40"/>
      <c r="I4488" s="40"/>
      <c r="L4488" s="40"/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1671084</v>
      </c>
      <c r="E4489" s="37" t="n">
        <f aca="false">(C4489-D4489)^2</f>
        <v>1.55867555131654</v>
      </c>
      <c r="F4489" s="38" t="n">
        <v>0.567661515106837</v>
      </c>
      <c r="G4489" s="39" t="n">
        <f aca="false">F4489*E4489</f>
        <v>0.88480012502033</v>
      </c>
      <c r="H4489" s="40"/>
      <c r="I4489" s="40"/>
      <c r="L4489" s="40"/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49827274</v>
      </c>
      <c r="E4490" s="37" t="n">
        <f aca="false">(C4490-D4490)^2</f>
        <v>73.6022866061432</v>
      </c>
      <c r="F4490" s="38" t="n">
        <v>0.289254476300991</v>
      </c>
      <c r="G4490" s="39" t="n">
        <f aca="false">F4490*E4490</f>
        <v>21.2897908668154</v>
      </c>
      <c r="H4490" s="40"/>
      <c r="I4490" s="40"/>
      <c r="L4490" s="40"/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385785</v>
      </c>
      <c r="E4491" s="37" t="n">
        <f aca="false">(C4491-D4491)^2</f>
        <v>275.81218598019</v>
      </c>
      <c r="F4491" s="38" t="n">
        <v>0.224866711380649</v>
      </c>
      <c r="G4491" s="39" t="n">
        <f aca="false">F4491*E4491</f>
        <v>62.0209792200733</v>
      </c>
      <c r="H4491" s="40"/>
      <c r="I4491" s="40"/>
      <c r="L4491" s="40"/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426763</v>
      </c>
      <c r="E4492" s="37" t="n">
        <f aca="false">(C4492-D4492)^2</f>
        <v>98.0576936202564</v>
      </c>
      <c r="F4492" s="38" t="n">
        <v>0.241166271316237</v>
      </c>
      <c r="G4492" s="39" t="n">
        <f aca="false">F4492*E4492</f>
        <v>23.6482083442672</v>
      </c>
      <c r="H4492" s="40"/>
      <c r="I4492" s="40"/>
      <c r="L4492" s="40"/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1725485</v>
      </c>
      <c r="E4493" s="37" t="n">
        <f aca="false">(C4493-D4493)^2</f>
        <v>0.390258314525129</v>
      </c>
      <c r="F4493" s="38" t="n">
        <v>0.724217897282984</v>
      </c>
      <c r="G4493" s="39" t="n">
        <f aca="false">F4493*E4493</f>
        <v>0.28263205594259</v>
      </c>
      <c r="H4493" s="40"/>
      <c r="I4493" s="40"/>
      <c r="L4493" s="40"/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20562278</v>
      </c>
      <c r="E4494" s="37" t="n">
        <f aca="false">(C4494-D4494)^2</f>
        <v>0.0314066375605796</v>
      </c>
      <c r="F4494" s="38" t="n">
        <v>1.21503700801011</v>
      </c>
      <c r="G4494" s="39" t="n">
        <f aca="false">F4494*E4494</f>
        <v>0.0381602269332646</v>
      </c>
      <c r="H4494" s="40"/>
      <c r="I4494" s="40"/>
      <c r="L4494" s="40"/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13602044</v>
      </c>
      <c r="E4495" s="37" t="n">
        <f aca="false">(C4495-D4495)^2</f>
        <v>0.330674697509766</v>
      </c>
      <c r="F4495" s="38" t="n">
        <v>1.74299134951753</v>
      </c>
      <c r="G4495" s="39" t="n">
        <f aca="false">F4495*E4495</f>
        <v>0.576363137263847</v>
      </c>
      <c r="H4495" s="40"/>
      <c r="I4495" s="40"/>
      <c r="L4495" s="40"/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1249058</v>
      </c>
      <c r="E4496" s="37" t="n">
        <f aca="false">(C4496-D4496)^2</f>
        <v>0.350513626145503</v>
      </c>
      <c r="F4496" s="38" t="n">
        <v>1.69259095992521</v>
      </c>
      <c r="G4496" s="39" t="n">
        <f aca="false">F4496*E4496</f>
        <v>0.593276194944483</v>
      </c>
      <c r="H4496" s="40"/>
      <c r="I4496" s="40"/>
      <c r="L4496" s="40"/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7116128</v>
      </c>
      <c r="E4497" s="37" t="n">
        <f aca="false">(C4497-D4497)^2</f>
        <v>8.24477101098014</v>
      </c>
      <c r="F4497" s="38" t="n">
        <v>0.466440770380952</v>
      </c>
      <c r="G4497" s="39" t="n">
        <f aca="false">F4497*E4497</f>
        <v>3.84569734197612</v>
      </c>
      <c r="H4497" s="40"/>
      <c r="I4497" s="40"/>
      <c r="L4497" s="40"/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2039646</v>
      </c>
      <c r="E4498" s="37" t="n">
        <f aca="false">(C4498-D4498)^2</f>
        <v>1.47107008250146</v>
      </c>
      <c r="F4498" s="38" t="n">
        <v>0.35554627259325</v>
      </c>
      <c r="G4498" s="39" t="n">
        <f aca="false">F4498*E4498</f>
        <v>0.52303348455684</v>
      </c>
      <c r="H4498" s="40"/>
      <c r="I4498" s="40"/>
      <c r="L4498" s="40"/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5580525</v>
      </c>
      <c r="E4499" s="37" t="n">
        <f aca="false">(C4499-D4499)^2</f>
        <v>18.5351443621038</v>
      </c>
      <c r="F4499" s="38" t="n">
        <v>0.367822894919159</v>
      </c>
      <c r="G4499" s="39" t="n">
        <f aca="false">F4499*E4499</f>
        <v>6.81765045701353</v>
      </c>
      <c r="H4499" s="40"/>
      <c r="I4499" s="40"/>
      <c r="L4499" s="40"/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5370815</v>
      </c>
      <c r="E4500" s="37" t="n">
        <f aca="false">(C4500-D4500)^2</f>
        <v>0.575718021865523</v>
      </c>
      <c r="F4500" s="38" t="n">
        <v>0.803027404847</v>
      </c>
      <c r="G4500" s="39" t="n">
        <f aca="false">F4500*E4500</f>
        <v>0.462317349022319</v>
      </c>
      <c r="H4500" s="40"/>
      <c r="I4500" s="40"/>
      <c r="L4500" s="40"/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72683029</v>
      </c>
      <c r="E4501" s="37" t="n">
        <f aca="false">(C4501-D4501)^2</f>
        <v>0.00333757016069448</v>
      </c>
      <c r="F4501" s="38" t="n">
        <v>17.6391579173605</v>
      </c>
      <c r="G4501" s="39" t="n">
        <f aca="false">F4501*E4501</f>
        <v>0.0588719271247603</v>
      </c>
      <c r="H4501" s="40"/>
      <c r="I4501" s="40"/>
      <c r="L4501" s="40"/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44645337</v>
      </c>
      <c r="E4502" s="37" t="n">
        <f aca="false">(C4502-D4502)^2</f>
        <v>0.127754600297873</v>
      </c>
      <c r="F4502" s="38" t="n">
        <v>1.55856882351883</v>
      </c>
      <c r="G4502" s="39" t="n">
        <f aca="false">F4502*E4502</f>
        <v>0.199114337085373</v>
      </c>
      <c r="H4502" s="40"/>
      <c r="I4502" s="40"/>
      <c r="L4502" s="40"/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899617827</v>
      </c>
      <c r="E4503" s="37" t="n">
        <f aca="false">(C4503-D4503)^2</f>
        <v>41.1067039744066</v>
      </c>
      <c r="F4503" s="38" t="n">
        <v>0.383025253920844</v>
      </c>
      <c r="G4503" s="39" t="n">
        <f aca="false">F4503*E4503</f>
        <v>15.7449057276461</v>
      </c>
      <c r="H4503" s="40"/>
      <c r="I4503" s="40"/>
      <c r="L4503" s="40"/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90366154</v>
      </c>
      <c r="E4504" s="37" t="n">
        <f aca="false">(C4504-D4504)^2</f>
        <v>51.0832982956757</v>
      </c>
      <c r="F4504" s="38" t="n">
        <v>0.203389376428922</v>
      </c>
      <c r="G4504" s="39" t="n">
        <f aca="false">F4504*E4504</f>
        <v>10.3898001862901</v>
      </c>
      <c r="H4504" s="40"/>
      <c r="I4504" s="40"/>
      <c r="L4504" s="40"/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48946718</v>
      </c>
      <c r="E4505" s="37" t="n">
        <f aca="false">(C4505-D4505)^2</f>
        <v>23.2236815396375</v>
      </c>
      <c r="F4505" s="38" t="n">
        <v>0.844358985279014</v>
      </c>
      <c r="G4505" s="39" t="n">
        <f aca="false">F4505*E4505</f>
        <v>19.6091241792513</v>
      </c>
      <c r="H4505" s="40"/>
      <c r="I4505" s="40"/>
      <c r="L4505" s="40"/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50056887</v>
      </c>
      <c r="E4506" s="37" t="n">
        <f aca="false">(C4506-D4506)^2</f>
        <v>142.630889824718</v>
      </c>
      <c r="F4506" s="38" t="n">
        <v>0.122051812611869</v>
      </c>
      <c r="G4506" s="39" t="n">
        <f aca="false">F4506*E4506</f>
        <v>17.4083586375506</v>
      </c>
      <c r="H4506" s="40"/>
      <c r="I4506" s="40"/>
      <c r="L4506" s="40"/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781983</v>
      </c>
      <c r="E4507" s="37" t="n">
        <f aca="false">(C4507-D4507)^2</f>
        <v>95.1518756949149</v>
      </c>
      <c r="F4507" s="38" t="n">
        <v>0.232709332911008</v>
      </c>
      <c r="G4507" s="39" t="n">
        <f aca="false">F4507*E4507</f>
        <v>22.1427295181948</v>
      </c>
      <c r="H4507" s="40"/>
      <c r="I4507" s="40"/>
      <c r="L4507" s="40"/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6869995</v>
      </c>
      <c r="E4508" s="37" t="n">
        <f aca="false">(C4508-D4508)^2</f>
        <v>0.00102356284346371</v>
      </c>
      <c r="F4508" s="38" t="n">
        <v>0.48878713731805</v>
      </c>
      <c r="G4508" s="39" t="n">
        <f aca="false">F4508*E4508</f>
        <v>0.000500304352121751</v>
      </c>
      <c r="H4508" s="40"/>
      <c r="I4508" s="40"/>
      <c r="L4508" s="40"/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1088313</v>
      </c>
      <c r="E4509" s="37" t="n">
        <f aca="false">(C4509-D4509)^2</f>
        <v>0.50611780303049</v>
      </c>
      <c r="F4509" s="38" t="n">
        <v>3.49050537721702</v>
      </c>
      <c r="G4509" s="39" t="n">
        <f aca="false">F4509*E4509</f>
        <v>1.76660691298319</v>
      </c>
      <c r="H4509" s="40"/>
      <c r="I4509" s="40"/>
      <c r="L4509" s="40"/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7082983</v>
      </c>
      <c r="E4510" s="37" t="n">
        <f aca="false">(C4510-D4510)^2</f>
        <v>0.747669304679341</v>
      </c>
      <c r="F4510" s="38" t="n">
        <v>0.878509419389414</v>
      </c>
      <c r="G4510" s="39" t="n">
        <f aca="false">F4510*E4510</f>
        <v>0.656834526749135</v>
      </c>
      <c r="H4510" s="40"/>
      <c r="I4510" s="40"/>
      <c r="L4510" s="40"/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4869639</v>
      </c>
      <c r="E4511" s="37" t="n">
        <f aca="false">(C4511-D4511)^2</f>
        <v>0.762195986989494</v>
      </c>
      <c r="F4511" s="38" t="n">
        <v>7.98094639673157</v>
      </c>
      <c r="G4511" s="39" t="n">
        <f aca="false">F4511*E4511</f>
        <v>6.08304531596707</v>
      </c>
      <c r="H4511" s="40"/>
      <c r="I4511" s="40"/>
      <c r="L4511" s="40"/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6722114</v>
      </c>
      <c r="E4512" s="37" t="n">
        <f aca="false">(C4512-D4512)^2</f>
        <v>7.52817960738203</v>
      </c>
      <c r="F4512" s="38" t="n">
        <v>0.793365104501858</v>
      </c>
      <c r="G4512" s="39" t="n">
        <f aca="false">F4512*E4512</f>
        <v>5.9725950009194</v>
      </c>
      <c r="H4512" s="40"/>
      <c r="I4512" s="40"/>
      <c r="L4512" s="40"/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8359511</v>
      </c>
      <c r="E4513" s="37" t="n">
        <f aca="false">(C4513-D4513)^2</f>
        <v>1.46686393551327</v>
      </c>
      <c r="F4513" s="38" t="n">
        <v>0.18930383385852</v>
      </c>
      <c r="G4513" s="39" t="n">
        <f aca="false">F4513*E4513</f>
        <v>0.277682966741459</v>
      </c>
      <c r="H4513" s="40"/>
      <c r="I4513" s="40"/>
      <c r="L4513" s="40"/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44310599</v>
      </c>
      <c r="E4514" s="37" t="n">
        <f aca="false">(C4514-D4514)^2</f>
        <v>0.599597393589539</v>
      </c>
      <c r="F4514" s="38" t="n">
        <v>1.29161732273325</v>
      </c>
      <c r="G4514" s="39" t="n">
        <f aca="false">F4514*E4514</f>
        <v>0.774450380225952</v>
      </c>
      <c r="H4514" s="40"/>
      <c r="I4514" s="40"/>
      <c r="L4514" s="40"/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40957044</v>
      </c>
      <c r="E4515" s="37" t="n">
        <f aca="false">(C4515-D4515)^2</f>
        <v>105.960930643272</v>
      </c>
      <c r="F4515" s="38" t="n">
        <v>0.172765044432079</v>
      </c>
      <c r="G4515" s="39" t="n">
        <f aca="false">F4515*E4515</f>
        <v>18.3063448906493</v>
      </c>
      <c r="H4515" s="40"/>
      <c r="I4515" s="40"/>
      <c r="L4515" s="40"/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59703356</v>
      </c>
      <c r="E4516" s="37" t="n">
        <f aca="false">(C4516-D4516)^2</f>
        <v>3.25003160357908</v>
      </c>
      <c r="F4516" s="38" t="n">
        <v>0.451777391056754</v>
      </c>
      <c r="G4516" s="39" t="n">
        <f aca="false">F4516*E4516</f>
        <v>1.46829079871695</v>
      </c>
      <c r="H4516" s="40"/>
      <c r="I4516" s="40"/>
      <c r="L4516" s="40"/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3659927</v>
      </c>
      <c r="E4517" s="37" t="n">
        <f aca="false">(C4517-D4517)^2</f>
        <v>0.406170965727724</v>
      </c>
      <c r="F4517" s="38" t="n">
        <v>0.607555638869287</v>
      </c>
      <c r="G4517" s="39" t="n">
        <f aca="false">F4517*E4517</f>
        <v>0.246771460572863</v>
      </c>
      <c r="H4517" s="40"/>
      <c r="I4517" s="40"/>
      <c r="L4517" s="40"/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533164</v>
      </c>
      <c r="E4518" s="37" t="n">
        <f aca="false">(C4518-D4518)^2</f>
        <v>171.95976764302</v>
      </c>
      <c r="F4518" s="38" t="n">
        <v>0.25435164978555</v>
      </c>
      <c r="G4518" s="39" t="n">
        <f aca="false">F4518*E4518</f>
        <v>43.7382505967421</v>
      </c>
      <c r="H4518" s="40"/>
      <c r="I4518" s="40"/>
      <c r="L4518" s="40"/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0194566</v>
      </c>
      <c r="E4519" s="37" t="n">
        <f aca="false">(C4519-D4519)^2</f>
        <v>0.0220510294046767</v>
      </c>
      <c r="F4519" s="38" t="n">
        <v>6.81587718981837</v>
      </c>
      <c r="G4519" s="39" t="n">
        <f aca="false">F4519*E4519</f>
        <v>0.15029710833135</v>
      </c>
      <c r="H4519" s="40"/>
      <c r="I4519" s="40"/>
      <c r="L4519" s="40"/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19626565</v>
      </c>
      <c r="E4520" s="37" t="n">
        <f aca="false">(C4520-D4520)^2</f>
        <v>2.05845534864682</v>
      </c>
      <c r="F4520" s="38" t="n">
        <v>0.635726912513796</v>
      </c>
      <c r="G4520" s="39" t="n">
        <f aca="false">F4520*E4520</f>
        <v>1.30861546334275</v>
      </c>
      <c r="H4520" s="40"/>
      <c r="I4520" s="40"/>
      <c r="L4520" s="40"/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5406127</v>
      </c>
      <c r="E4521" s="37" t="n">
        <f aca="false">(C4521-D4521)^2</f>
        <v>1.12291906180884</v>
      </c>
      <c r="F4521" s="38" t="n">
        <v>0.482169946195652</v>
      </c>
      <c r="G4521" s="39" t="n">
        <f aca="false">F4521*E4521</f>
        <v>0.541437823614442</v>
      </c>
      <c r="H4521" s="40"/>
      <c r="I4521" s="40"/>
      <c r="L4521" s="40"/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8015326</v>
      </c>
      <c r="E4522" s="37" t="n">
        <f aca="false">(C4522-D4522)^2</f>
        <v>0.0102198917294976</v>
      </c>
      <c r="F4522" s="38" t="n">
        <v>0.472598020550494</v>
      </c>
      <c r="G4522" s="39" t="n">
        <f aca="false">F4522*E4522</f>
        <v>0.00482990060160091</v>
      </c>
      <c r="H4522" s="40"/>
      <c r="I4522" s="40"/>
      <c r="L4522" s="40"/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72683029</v>
      </c>
      <c r="E4523" s="37" t="n">
        <f aca="false">(C4523-D4523)^2</f>
        <v>0.00333757016069448</v>
      </c>
      <c r="F4523" s="38" t="n">
        <v>17.6391579173605</v>
      </c>
      <c r="G4523" s="39" t="n">
        <f aca="false">F4523*E4523</f>
        <v>0.0588719271247603</v>
      </c>
      <c r="H4523" s="40"/>
      <c r="I4523" s="40"/>
      <c r="L4523" s="40"/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33270017</v>
      </c>
      <c r="E4524" s="37" t="n">
        <f aca="false">(C4524-D4524)^2</f>
        <v>0.44221746252335</v>
      </c>
      <c r="F4524" s="38" t="n">
        <v>0.147748060336503</v>
      </c>
      <c r="G4524" s="39" t="n">
        <f aca="false">F4524*E4524</f>
        <v>0.0653367723347551</v>
      </c>
      <c r="H4524" s="40"/>
      <c r="I4524" s="40"/>
      <c r="L4524" s="40"/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8060997</v>
      </c>
      <c r="E4525" s="37" t="n">
        <f aca="false">(C4525-D4525)^2</f>
        <v>0.330882282734478</v>
      </c>
      <c r="F4525" s="38" t="n">
        <v>0.385021522070243</v>
      </c>
      <c r="G4525" s="39" t="n">
        <f aca="false">F4525*E4525</f>
        <v>0.127396800124505</v>
      </c>
      <c r="H4525" s="40"/>
      <c r="I4525" s="40"/>
      <c r="L4525" s="40"/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6429639</v>
      </c>
      <c r="E4526" s="37" t="n">
        <f aca="false">(C4526-D4526)^2</f>
        <v>3.08054989268059</v>
      </c>
      <c r="F4526" s="38" t="n">
        <v>0.119253884791004</v>
      </c>
      <c r="G4526" s="39" t="n">
        <f aca="false">F4526*E4526</f>
        <v>0.367367541994671</v>
      </c>
      <c r="H4526" s="40"/>
      <c r="I4526" s="40"/>
      <c r="L4526" s="40"/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7727149</v>
      </c>
      <c r="E4527" s="37" t="n">
        <f aca="false">(C4527-D4527)^2</f>
        <v>3.26951193711822</v>
      </c>
      <c r="F4527" s="38" t="n">
        <v>0.549751029862364</v>
      </c>
      <c r="G4527" s="39" t="n">
        <f aca="false">F4527*E4527</f>
        <v>1.79741755457803</v>
      </c>
      <c r="H4527" s="40"/>
      <c r="I4527" s="40"/>
      <c r="L4527" s="40"/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453025</v>
      </c>
      <c r="E4528" s="37" t="n">
        <f aca="false">(C4528-D4528)^2</f>
        <v>3.5290798938494</v>
      </c>
      <c r="F4528" s="38" t="n">
        <v>0.529001776420692</v>
      </c>
      <c r="G4528" s="39" t="n">
        <f aca="false">F4528*E4528</f>
        <v>1.86688953297688</v>
      </c>
      <c r="H4528" s="40"/>
      <c r="I4528" s="40"/>
      <c r="L4528" s="40"/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7082983</v>
      </c>
      <c r="E4529" s="37" t="n">
        <f aca="false">(C4529-D4529)^2</f>
        <v>0.0183118463390001</v>
      </c>
      <c r="F4529" s="38" t="n">
        <v>0.878509419389414</v>
      </c>
      <c r="G4529" s="39" t="n">
        <f aca="false">F4529*E4529</f>
        <v>0.0160871294952232</v>
      </c>
      <c r="H4529" s="40"/>
      <c r="I4529" s="40"/>
      <c r="L4529" s="40"/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75390167</v>
      </c>
      <c r="E4530" s="37" t="n">
        <f aca="false">(C4530-D4530)^2</f>
        <v>0.0361537426352644</v>
      </c>
      <c r="F4530" s="38" t="n">
        <v>5.31355619508916</v>
      </c>
      <c r="G4530" s="39" t="n">
        <f aca="false">F4530*E4530</f>
        <v>0.192104943155268</v>
      </c>
      <c r="H4530" s="40"/>
      <c r="I4530" s="40"/>
      <c r="L4530" s="40"/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75390167</v>
      </c>
      <c r="E4531" s="37" t="n">
        <f aca="false">(C4531-D4531)^2</f>
        <v>0.0361537426352644</v>
      </c>
      <c r="F4531" s="38" t="n">
        <v>5.31355619508916</v>
      </c>
      <c r="G4531" s="39" t="n">
        <f aca="false">F4531*E4531</f>
        <v>0.192104943155268</v>
      </c>
      <c r="H4531" s="40"/>
      <c r="I4531" s="40"/>
      <c r="L4531" s="40"/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72683029</v>
      </c>
      <c r="E4532" s="37" t="n">
        <f aca="false">(C4532-D4532)^2</f>
        <v>0.00333757016069448</v>
      </c>
      <c r="F4532" s="38" t="n">
        <v>17.6391579173605</v>
      </c>
      <c r="G4532" s="39" t="n">
        <f aca="false">F4532*E4532</f>
        <v>0.0588719271247603</v>
      </c>
      <c r="H4532" s="40"/>
      <c r="I4532" s="40"/>
      <c r="L4532" s="40"/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38898122</v>
      </c>
      <c r="E4533" s="37" t="n">
        <f aca="false">(C4533-D4533)^2</f>
        <v>0.0530525717448793</v>
      </c>
      <c r="F4533" s="38" t="n">
        <v>4.38034289646777</v>
      </c>
      <c r="G4533" s="39" t="n">
        <f aca="false">F4533*E4533</f>
        <v>0.232388455782028</v>
      </c>
      <c r="H4533" s="40"/>
      <c r="I4533" s="40"/>
      <c r="L4533" s="40"/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0688326</v>
      </c>
      <c r="E4534" s="37" t="n">
        <f aca="false">(C4534-D4534)^2</f>
        <v>0.0442655539748303</v>
      </c>
      <c r="F4534" s="38" t="n">
        <v>4.79857127647344</v>
      </c>
      <c r="G4534" s="39" t="n">
        <f aca="false">F4534*E4534</f>
        <v>0.212411415840806</v>
      </c>
      <c r="H4534" s="40"/>
      <c r="I4534" s="40"/>
      <c r="L4534" s="40"/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44310599</v>
      </c>
      <c r="E4535" s="37" t="n">
        <f aca="false">(C4535-D4535)^2</f>
        <v>0.599597393589539</v>
      </c>
      <c r="F4535" s="38" t="n">
        <v>1.29161732273325</v>
      </c>
      <c r="G4535" s="39" t="n">
        <f aca="false">F4535*E4535</f>
        <v>0.774450380225952</v>
      </c>
      <c r="H4535" s="40"/>
      <c r="I4535" s="40"/>
      <c r="L4535" s="40"/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1249058</v>
      </c>
      <c r="E4536" s="37" t="n">
        <f aca="false">(C4536-D4536)^2</f>
        <v>0.350513626145503</v>
      </c>
      <c r="F4536" s="38" t="n">
        <v>1.69259095992521</v>
      </c>
      <c r="G4536" s="39" t="n">
        <f aca="false">F4536*E4536</f>
        <v>0.593276194944483</v>
      </c>
      <c r="H4536" s="40"/>
      <c r="I4536" s="40"/>
      <c r="L4536" s="40"/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6172053</v>
      </c>
      <c r="E4537" s="37" t="n">
        <f aca="false">(C4537-D4537)^2</f>
        <v>1.65424809003738</v>
      </c>
      <c r="F4537" s="38" t="n">
        <v>0.774772372775734</v>
      </c>
      <c r="G4537" s="39" t="n">
        <f aca="false">F4537*E4537</f>
        <v>1.28166571787799</v>
      </c>
      <c r="H4537" s="40"/>
      <c r="I4537" s="40"/>
      <c r="L4537" s="40"/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93935619</v>
      </c>
      <c r="E4538" s="37" t="n">
        <f aca="false">(C4538-D4538)^2</f>
        <v>0.938226524159259</v>
      </c>
      <c r="F4538" s="38" t="n">
        <v>0.123418107688541</v>
      </c>
      <c r="G4538" s="39" t="n">
        <f aca="false">F4538*E4538</f>
        <v>0.115794142194933</v>
      </c>
      <c r="H4538" s="40"/>
      <c r="I4538" s="40"/>
      <c r="L4538" s="40"/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69633604</v>
      </c>
      <c r="E4539" s="37" t="n">
        <f aca="false">(C4539-D4539)^2</f>
        <v>5.50792879706742</v>
      </c>
      <c r="F4539" s="38" t="n">
        <v>0.422762632296176</v>
      </c>
      <c r="G4539" s="39" t="n">
        <f aca="false">F4539*E4539</f>
        <v>2.32854647674813</v>
      </c>
      <c r="H4539" s="40"/>
      <c r="I4539" s="40"/>
      <c r="L4539" s="40"/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72772692</v>
      </c>
      <c r="E4540" s="37" t="n">
        <f aca="false">(C4540-D4540)^2</f>
        <v>2.24710075138175</v>
      </c>
      <c r="F4540" s="38" t="n">
        <v>0.131169915538656</v>
      </c>
      <c r="G4540" s="39" t="n">
        <f aca="false">F4540*E4540</f>
        <v>0.294752015765596</v>
      </c>
      <c r="H4540" s="40"/>
      <c r="I4540" s="40"/>
      <c r="L4540" s="40"/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922045</v>
      </c>
      <c r="E4541" s="37" t="n">
        <f aca="false">(C4541-D4541)^2</f>
        <v>16.3099500897123</v>
      </c>
      <c r="F4541" s="38" t="n">
        <v>0.088885111453324</v>
      </c>
      <c r="G4541" s="39" t="n">
        <f aca="false">F4541*E4541</f>
        <v>1.44971173152223</v>
      </c>
      <c r="H4541" s="40"/>
      <c r="I4541" s="40"/>
      <c r="L4541" s="40"/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426589</v>
      </c>
      <c r="E4542" s="37" t="n">
        <f aca="false">(C4542-D4542)^2</f>
        <v>6.01923218006452</v>
      </c>
      <c r="F4542" s="38" t="n">
        <v>0.221764236860727</v>
      </c>
      <c r="G4542" s="39" t="n">
        <f aca="false">F4542*E4542</f>
        <v>1.33485043089954</v>
      </c>
      <c r="H4542" s="40"/>
      <c r="I4542" s="40"/>
      <c r="L4542" s="40"/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3456508</v>
      </c>
      <c r="E4543" s="37" t="n">
        <f aca="false">(C4543-D4543)^2</f>
        <v>32.9910126590846</v>
      </c>
      <c r="F4543" s="38" t="n">
        <v>0.0913416849299596</v>
      </c>
      <c r="G4543" s="39" t="n">
        <f aca="false">F4543*E4543</f>
        <v>3.01345468382642</v>
      </c>
      <c r="H4543" s="40"/>
      <c r="I4543" s="40"/>
      <c r="L4543" s="40"/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899617827</v>
      </c>
      <c r="E4544" s="37" t="n">
        <f aca="false">(C4544-D4544)^2</f>
        <v>2.523487913259</v>
      </c>
      <c r="F4544" s="38" t="n">
        <v>0.383025253920844</v>
      </c>
      <c r="G4544" s="39" t="n">
        <f aca="false">F4544*E4544</f>
        <v>0.966559598742209</v>
      </c>
      <c r="H4544" s="40"/>
      <c r="I4544" s="40"/>
      <c r="L4544" s="40"/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23239831</v>
      </c>
      <c r="E4545" s="37" t="n">
        <f aca="false">(C4545-D4545)^2</f>
        <v>19.8377261201198</v>
      </c>
      <c r="F4545" s="38" t="n">
        <v>0.103899420281268</v>
      </c>
      <c r="G4545" s="39" t="n">
        <f aca="false">F4545*E4545</f>
        <v>2.06112824357901</v>
      </c>
      <c r="H4545" s="40"/>
      <c r="I4545" s="40"/>
      <c r="L4545" s="40"/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3067069</v>
      </c>
      <c r="E4546" s="37" t="n">
        <f aca="false">(C4546-D4546)^2</f>
        <v>0.0757286723749978</v>
      </c>
      <c r="F4546" s="38" t="n">
        <v>0.156994181714002</v>
      </c>
      <c r="G4546" s="39" t="n">
        <f aca="false">F4546*E4546</f>
        <v>0.0118889609518005</v>
      </c>
      <c r="H4546" s="40"/>
      <c r="I4546" s="40"/>
      <c r="L4546" s="40"/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5840076</v>
      </c>
      <c r="E4547" s="37" t="n">
        <f aca="false">(C4547-D4547)^2</f>
        <v>0.336075693944305</v>
      </c>
      <c r="F4547" s="38" t="n">
        <v>0.62986917819794</v>
      </c>
      <c r="G4547" s="39" t="n">
        <f aca="false">F4547*E4547</f>
        <v>0.211683721157002</v>
      </c>
      <c r="H4547" s="40"/>
      <c r="I4547" s="40"/>
      <c r="L4547" s="40"/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7652026</v>
      </c>
      <c r="E4548" s="37" t="n">
        <f aca="false">(C4548-D4548)^2</f>
        <v>2.22807470457652</v>
      </c>
      <c r="F4548" s="38" t="n">
        <v>0.666873132885866</v>
      </c>
      <c r="G4548" s="39" t="n">
        <f aca="false">F4548*E4548</f>
        <v>1.4858431585447</v>
      </c>
      <c r="H4548" s="40"/>
      <c r="I4548" s="40"/>
      <c r="L4548" s="40"/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19851678</v>
      </c>
      <c r="E4549" s="37" t="n">
        <f aca="false">(C4549-D4549)^2</f>
        <v>0.543643709811784</v>
      </c>
      <c r="F4549" s="38" t="n">
        <v>0.572337768669682</v>
      </c>
      <c r="G4549" s="39" t="n">
        <f aca="false">F4549*E4549</f>
        <v>0.311147827824984</v>
      </c>
      <c r="H4549" s="40"/>
      <c r="I4549" s="40"/>
      <c r="L4549" s="40"/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2773757</v>
      </c>
      <c r="E4550" s="37" t="n">
        <f aca="false">(C4550-D4550)^2</f>
        <v>0.175977085086047</v>
      </c>
      <c r="F4550" s="38" t="n">
        <v>0.701505841405359</v>
      </c>
      <c r="G4550" s="39" t="n">
        <f aca="false">F4550*E4550</f>
        <v>0.12344895314135</v>
      </c>
      <c r="H4550" s="40"/>
      <c r="I4550" s="40"/>
      <c r="L4550" s="40"/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397843509</v>
      </c>
      <c r="E4551" s="37" t="n">
        <f aca="false">(C4551-D4551)^2</f>
        <v>0.292458580738923</v>
      </c>
      <c r="F4551" s="38" t="n">
        <v>1.85419693277099</v>
      </c>
      <c r="G4551" s="39" t="n">
        <f aca="false">F4551*E4551</f>
        <v>0.542275803368667</v>
      </c>
      <c r="H4551" s="40"/>
      <c r="I4551" s="40"/>
      <c r="L4551" s="40"/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72567858</v>
      </c>
      <c r="E4552" s="37" t="n">
        <f aca="false">(C4552-D4552)^2</f>
        <v>0.0378099180215725</v>
      </c>
      <c r="F4552" s="38" t="n">
        <v>0.159055355736436</v>
      </c>
      <c r="G4552" s="39" t="n">
        <f aca="false">F4552*E4552</f>
        <v>0.00601386996128672</v>
      </c>
      <c r="H4552" s="40"/>
      <c r="I4552" s="40"/>
      <c r="L4552" s="40"/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72772692</v>
      </c>
      <c r="E4553" s="37" t="n">
        <f aca="false">(C4553-D4553)^2</f>
        <v>2.25290111774324</v>
      </c>
      <c r="F4553" s="38" t="n">
        <v>0.131169915538656</v>
      </c>
      <c r="G4553" s="39" t="n">
        <f aca="false">F4553*E4553</f>
        <v>0.295512849331326</v>
      </c>
      <c r="H4553" s="40"/>
      <c r="I4553" s="40"/>
      <c r="L4553" s="40"/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38151158</v>
      </c>
      <c r="E4554" s="37" t="n">
        <f aca="false">(C4554-D4554)^2</f>
        <v>0.00669988640356497</v>
      </c>
      <c r="F4554" s="38" t="n">
        <v>12.4184685501472</v>
      </c>
      <c r="G4554" s="39" t="n">
        <f aca="false">F4554*E4554</f>
        <v>0.0832023285922307</v>
      </c>
      <c r="H4554" s="40"/>
      <c r="I4554" s="40"/>
      <c r="L4554" s="40"/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5884356</v>
      </c>
      <c r="E4555" s="37" t="n">
        <f aca="false">(C4555-D4555)^2</f>
        <v>3.63521987766029</v>
      </c>
      <c r="F4555" s="38" t="n">
        <v>0.521166063119732</v>
      </c>
      <c r="G4555" s="39" t="n">
        <f aca="false">F4555*E4555</f>
        <v>1.89455323221481</v>
      </c>
      <c r="H4555" s="40"/>
      <c r="I4555" s="40"/>
      <c r="L4555" s="40"/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476544</v>
      </c>
      <c r="E4556" s="37" t="n">
        <f aca="false">(C4556-D4556)^2</f>
        <v>19.0791126045015</v>
      </c>
      <c r="F4556" s="38" t="n">
        <v>0.226134077465253</v>
      </c>
      <c r="G4556" s="39" t="n">
        <f aca="false">F4556*E4556</f>
        <v>4.31443752767462</v>
      </c>
      <c r="H4556" s="40"/>
      <c r="I4556" s="40"/>
      <c r="L4556" s="40"/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59703356</v>
      </c>
      <c r="E4557" s="37" t="n">
        <f aca="false">(C4557-D4557)^2</f>
        <v>4.82775637984753</v>
      </c>
      <c r="F4557" s="38" t="n">
        <v>0.451777391056754</v>
      </c>
      <c r="G4557" s="39" t="n">
        <f aca="false">F4557*E4557</f>
        <v>2.18107118194512</v>
      </c>
      <c r="H4557" s="40"/>
      <c r="I4557" s="40"/>
      <c r="L4557" s="40"/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640881</v>
      </c>
      <c r="E4558" s="37" t="n">
        <f aca="false">(C4558-D4558)^2</f>
        <v>0.287615506285036</v>
      </c>
      <c r="F4558" s="38" t="n">
        <v>0.647802194986294</v>
      </c>
      <c r="G4558" s="39" t="n">
        <f aca="false">F4558*E4558</f>
        <v>0.18631795628354</v>
      </c>
      <c r="H4558" s="40"/>
      <c r="I4558" s="40"/>
      <c r="L4558" s="40"/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4847662</v>
      </c>
      <c r="E4559" s="37" t="n">
        <f aca="false">(C4559-D4559)^2</f>
        <v>2.9171985787629</v>
      </c>
      <c r="F4559" s="38" t="n">
        <v>0.36601335797445</v>
      </c>
      <c r="G4559" s="39" t="n">
        <f aca="false">F4559*E4559</f>
        <v>1.0677336476913</v>
      </c>
      <c r="H4559" s="40"/>
      <c r="I4559" s="40"/>
      <c r="L4559" s="40"/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75390167</v>
      </c>
      <c r="E4560" s="37" t="n">
        <f aca="false">(C4560-D4560)^2</f>
        <v>0.0361537426352644</v>
      </c>
      <c r="F4560" s="38" t="n">
        <v>5.31355619508916</v>
      </c>
      <c r="G4560" s="39" t="n">
        <f aca="false">F4560*E4560</f>
        <v>0.192104943155268</v>
      </c>
      <c r="H4560" s="40"/>
      <c r="I4560" s="40"/>
      <c r="L4560" s="40"/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0203606</v>
      </c>
      <c r="E4561" s="37" t="n">
        <f aca="false">(C4561-D4561)^2</f>
        <v>0.118991158046371</v>
      </c>
      <c r="F4561" s="38" t="n">
        <v>2.91634562834214</v>
      </c>
      <c r="G4561" s="39" t="n">
        <f aca="false">F4561*E4561</f>
        <v>0.347019343579902</v>
      </c>
      <c r="H4561" s="40"/>
      <c r="I4561" s="40"/>
      <c r="L4561" s="40"/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5346106</v>
      </c>
      <c r="E4562" s="37" t="n">
        <f aca="false">(C4562-D4562)^2</f>
        <v>0.00643390935095771</v>
      </c>
      <c r="F4562" s="38" t="n">
        <v>0.194218311820665</v>
      </c>
      <c r="G4562" s="39" t="n">
        <f aca="false">F4562*E4562</f>
        <v>0.00124958301255019</v>
      </c>
      <c r="H4562" s="40"/>
      <c r="I4562" s="40"/>
      <c r="L4562" s="40"/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5884356</v>
      </c>
      <c r="E4563" s="37" t="n">
        <f aca="false">(C4563-D4563)^2</f>
        <v>3.63521987766029</v>
      </c>
      <c r="F4563" s="38" t="n">
        <v>0.521166063119732</v>
      </c>
      <c r="G4563" s="39" t="n">
        <f aca="false">F4563*E4563</f>
        <v>1.89455323221481</v>
      </c>
      <c r="H4563" s="40"/>
      <c r="I4563" s="40"/>
      <c r="L4563" s="40"/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5915085</v>
      </c>
      <c r="E4564" s="37" t="n">
        <f aca="false">(C4564-D4564)^2</f>
        <v>1.12078314107868</v>
      </c>
      <c r="F4564" s="38" t="n">
        <v>0.942591111044288</v>
      </c>
      <c r="G4564" s="39" t="n">
        <f aca="false">F4564*E4564</f>
        <v>1.05644022618905</v>
      </c>
      <c r="H4564" s="40"/>
      <c r="I4564" s="40"/>
      <c r="L4564" s="40"/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6839809</v>
      </c>
      <c r="E4565" s="37" t="n">
        <f aca="false">(C4565-D4565)^2</f>
        <v>0.111126335009054</v>
      </c>
      <c r="F4565" s="38" t="n">
        <v>0.425233862096544</v>
      </c>
      <c r="G4565" s="39" t="n">
        <f aca="false">F4565*E4565</f>
        <v>0.0472546806165343</v>
      </c>
      <c r="H4565" s="40"/>
      <c r="I4565" s="40"/>
      <c r="L4565" s="40"/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2352567</v>
      </c>
      <c r="E4566" s="37" t="n">
        <f aca="false">(C4566-D4566)^2</f>
        <v>22.1447397686569</v>
      </c>
      <c r="F4566" s="38" t="n">
        <v>0.186313380337527</v>
      </c>
      <c r="G4566" s="39" t="n">
        <f aca="false">F4566*E4566</f>
        <v>4.12586132299334</v>
      </c>
      <c r="H4566" s="40"/>
      <c r="I4566" s="40"/>
      <c r="L4566" s="40"/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7576697</v>
      </c>
      <c r="E4567" s="37" t="n">
        <f aca="false">(C4567-D4567)^2</f>
        <v>1.16506058908536</v>
      </c>
      <c r="F4567" s="38" t="n">
        <v>0.517341186407091</v>
      </c>
      <c r="G4567" s="39" t="n">
        <f aca="false">F4567*E4567</f>
        <v>0.602733827393566</v>
      </c>
      <c r="H4567" s="40"/>
      <c r="I4567" s="40"/>
      <c r="L4567" s="40"/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48031893</v>
      </c>
      <c r="E4568" s="37" t="n">
        <f aca="false">(C4568-D4568)^2</f>
        <v>0.962555538268906</v>
      </c>
      <c r="F4568" s="38" t="n">
        <v>1.01767609496061</v>
      </c>
      <c r="G4568" s="39" t="n">
        <f aca="false">F4568*E4568</f>
        <v>0.979569761368206</v>
      </c>
      <c r="H4568" s="40"/>
      <c r="I4568" s="40"/>
      <c r="L4568" s="40"/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72683029</v>
      </c>
      <c r="E4569" s="37" t="n">
        <f aca="false">(C4569-D4569)^2</f>
        <v>0.00333757016069448</v>
      </c>
      <c r="F4569" s="38" t="n">
        <v>17.6391579173605</v>
      </c>
      <c r="G4569" s="39" t="n">
        <f aca="false">F4569*E4569</f>
        <v>0.0588719271247603</v>
      </c>
      <c r="H4569" s="40"/>
      <c r="I4569" s="40"/>
      <c r="L4569" s="40"/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20458545</v>
      </c>
      <c r="E4570" s="37" t="n">
        <f aca="false">(C4570-D4570)^2</f>
        <v>0.57468425610689</v>
      </c>
      <c r="F4570" s="38" t="n">
        <v>1.31951866654777</v>
      </c>
      <c r="G4570" s="39" t="n">
        <f aca="false">F4570*E4570</f>
        <v>0.758306603304161</v>
      </c>
      <c r="H4570" s="40"/>
      <c r="I4570" s="40"/>
      <c r="L4570" s="40"/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11666628</v>
      </c>
      <c r="E4571" s="37" t="n">
        <f aca="false">(C4571-D4571)^2</f>
        <v>0.550214739120943</v>
      </c>
      <c r="F4571" s="38" t="n">
        <v>1.34875236635286</v>
      </c>
      <c r="G4571" s="39" t="n">
        <f aca="false">F4571*E4571</f>
        <v>0.742103431391596</v>
      </c>
      <c r="H4571" s="40"/>
      <c r="I4571" s="40"/>
      <c r="L4571" s="40"/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71946895</v>
      </c>
      <c r="E4572" s="37" t="n">
        <f aca="false">(C4572-D4572)^2</f>
        <v>0.843300734735686</v>
      </c>
      <c r="F4572" s="38" t="n">
        <v>1.08777323614475</v>
      </c>
      <c r="G4572" s="39" t="n">
        <f aca="false">F4572*E4572</f>
        <v>0.917319969266687</v>
      </c>
      <c r="H4572" s="40"/>
      <c r="I4572" s="40"/>
      <c r="L4572" s="40"/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2235689</v>
      </c>
      <c r="E4573" s="37" t="n">
        <f aca="false">(C4573-D4573)^2</f>
        <v>4.13221394728999</v>
      </c>
      <c r="F4573" s="38" t="n">
        <v>0.0819398685230129</v>
      </c>
      <c r="G4573" s="39" t="n">
        <f aca="false">F4573*E4573</f>
        <v>0.338593067549902</v>
      </c>
      <c r="H4573" s="40"/>
      <c r="I4573" s="40"/>
      <c r="L4573" s="40"/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4869639</v>
      </c>
      <c r="E4574" s="37" t="n">
        <f aca="false">(C4574-D4574)^2</f>
        <v>0.0161192567287714</v>
      </c>
      <c r="F4574" s="38" t="n">
        <v>7.98094639673157</v>
      </c>
      <c r="G4574" s="39" t="n">
        <f aca="false">F4574*E4574</f>
        <v>0.12864692390748</v>
      </c>
      <c r="H4574" s="40"/>
      <c r="I4574" s="40"/>
      <c r="L4574" s="40"/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7495666</v>
      </c>
      <c r="E4575" s="37" t="n">
        <f aca="false">(C4575-D4575)^2</f>
        <v>3.88974057758932</v>
      </c>
      <c r="F4575" s="38" t="n">
        <v>0.971149986344324</v>
      </c>
      <c r="G4575" s="39" t="n">
        <f aca="false">F4575*E4575</f>
        <v>3.77752150880883</v>
      </c>
      <c r="H4575" s="40"/>
      <c r="I4575" s="40"/>
      <c r="L4575" s="40"/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0203606</v>
      </c>
      <c r="E4576" s="37" t="n">
        <f aca="false">(C4576-D4576)^2</f>
        <v>2.73918735723195</v>
      </c>
      <c r="F4576" s="38" t="n">
        <v>2.91634562834214</v>
      </c>
      <c r="G4576" s="39" t="n">
        <f aca="false">F4576*E4576</f>
        <v>7.98841707447346</v>
      </c>
      <c r="H4576" s="40"/>
      <c r="I4576" s="40"/>
      <c r="L4576" s="40"/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17513865</v>
      </c>
      <c r="E4577" s="37" t="n">
        <f aca="false">(C4577-D4577)^2</f>
        <v>0.189882348137515</v>
      </c>
      <c r="F4577" s="38" t="n">
        <v>2.30474109498943</v>
      </c>
      <c r="G4577" s="39" t="n">
        <f aca="false">F4577*E4577</f>
        <v>0.437629650965621</v>
      </c>
      <c r="H4577" s="40"/>
      <c r="I4577" s="40"/>
      <c r="L4577" s="40"/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80037551</v>
      </c>
      <c r="E4578" s="37" t="n">
        <f aca="false">(C4578-D4578)^2</f>
        <v>69.5584689269476</v>
      </c>
      <c r="F4578" s="38" t="n">
        <v>0.21187154091418</v>
      </c>
      <c r="G4578" s="39" t="n">
        <f aca="false">F4578*E4578</f>
        <v>14.7374599951835</v>
      </c>
      <c r="H4578" s="40"/>
      <c r="I4578" s="40"/>
      <c r="L4578" s="40"/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2571062</v>
      </c>
      <c r="E4579" s="37" t="n">
        <f aca="false">(C4579-D4579)^2</f>
        <v>11.0123345602219</v>
      </c>
      <c r="F4579" s="38" t="n">
        <v>0.369651825080467</v>
      </c>
      <c r="G4579" s="39" t="n">
        <f aca="false">F4579*E4579</f>
        <v>4.07072956858272</v>
      </c>
      <c r="H4579" s="40"/>
      <c r="I4579" s="40"/>
      <c r="L4579" s="40"/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54052992</v>
      </c>
      <c r="E4580" s="37" t="n">
        <f aca="false">(C4580-D4580)^2</f>
        <v>0.0624950271254177</v>
      </c>
      <c r="F4580" s="38" t="n">
        <v>4.03350014055286</v>
      </c>
      <c r="G4580" s="39" t="n">
        <f aca="false">F4580*E4580</f>
        <v>0.252073700694227</v>
      </c>
      <c r="H4580" s="40"/>
      <c r="I4580" s="40"/>
      <c r="L4580" s="40"/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38987412</v>
      </c>
      <c r="E4581" s="37" t="n">
        <f aca="false">(C4581-D4581)^2</f>
        <v>0.00101407242855695</v>
      </c>
      <c r="F4581" s="38" t="n">
        <v>32.1383912513922</v>
      </c>
      <c r="G4581" s="39" t="n">
        <f aca="false">F4581*E4581</f>
        <v>0.0325906564662125</v>
      </c>
      <c r="H4581" s="40"/>
      <c r="I4581" s="40"/>
      <c r="L4581" s="40"/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38987412</v>
      </c>
      <c r="E4582" s="37" t="n">
        <f aca="false">(C4582-D4582)^2</f>
        <v>0.00101407242855695</v>
      </c>
      <c r="F4582" s="38" t="n">
        <v>32.1383912513922</v>
      </c>
      <c r="G4582" s="39" t="n">
        <f aca="false">F4582*E4582</f>
        <v>0.0325906564662125</v>
      </c>
      <c r="H4582" s="40"/>
      <c r="I4582" s="40"/>
      <c r="L4582" s="40"/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75390167</v>
      </c>
      <c r="E4583" s="37" t="n">
        <f aca="false">(C4583-D4583)^2</f>
        <v>0.655870991854931</v>
      </c>
      <c r="F4583" s="38" t="n">
        <v>5.31355619508916</v>
      </c>
      <c r="G4583" s="39" t="n">
        <f aca="false">F4583*E4583</f>
        <v>3.48500737195004</v>
      </c>
      <c r="H4583" s="40"/>
      <c r="I4583" s="40"/>
      <c r="L4583" s="40"/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38151158</v>
      </c>
      <c r="E4584" s="37" t="n">
        <f aca="false">(C4584-D4584)^2</f>
        <v>0.00669988640356497</v>
      </c>
      <c r="F4584" s="38" t="n">
        <v>12.4184685501472</v>
      </c>
      <c r="G4584" s="39" t="n">
        <f aca="false">F4584*E4584</f>
        <v>0.0832023285922307</v>
      </c>
      <c r="H4584" s="40"/>
      <c r="I4584" s="40"/>
      <c r="L4584" s="40"/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19851678</v>
      </c>
      <c r="E4585" s="37" t="n">
        <f aca="false">(C4585-D4585)^2</f>
        <v>10.6450678284694</v>
      </c>
      <c r="F4585" s="38" t="n">
        <v>0.572337768669682</v>
      </c>
      <c r="G4585" s="39" t="n">
        <f aca="false">F4585*E4585</f>
        <v>6.09257436828359</v>
      </c>
      <c r="H4585" s="40"/>
      <c r="I4585" s="40"/>
      <c r="L4585" s="40"/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1320156</v>
      </c>
      <c r="E4586" s="37" t="n">
        <f aca="false">(C4586-D4586)^2</f>
        <v>35.4830765090721</v>
      </c>
      <c r="F4586" s="38" t="n">
        <v>0.956640904090093</v>
      </c>
      <c r="G4586" s="39" t="n">
        <f aca="false">F4586*E4586</f>
        <v>33.9445623915366</v>
      </c>
      <c r="H4586" s="40"/>
      <c r="I4586" s="40"/>
      <c r="L4586" s="40"/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553238</v>
      </c>
      <c r="E4587" s="37" t="n">
        <f aca="false">(C4587-D4587)^2</f>
        <v>89.2874910950628</v>
      </c>
      <c r="F4587" s="38" t="n">
        <v>0.641703339841268</v>
      </c>
      <c r="G4587" s="39" t="n">
        <f aca="false">F4587*E4587</f>
        <v>57.2960812417493</v>
      </c>
      <c r="H4587" s="40"/>
      <c r="I4587" s="40"/>
      <c r="L4587" s="40"/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6310959</v>
      </c>
      <c r="E4588" s="37" t="n">
        <f aca="false">(C4588-D4588)^2</f>
        <v>7.20390558371306</v>
      </c>
      <c r="F4588" s="38" t="n">
        <v>0.757094044183937</v>
      </c>
      <c r="G4588" s="39" t="n">
        <f aca="false">F4588*E4588</f>
        <v>5.45403401229256</v>
      </c>
      <c r="H4588" s="40"/>
      <c r="I4588" s="40"/>
      <c r="L4588" s="40"/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1260455</v>
      </c>
      <c r="E4589" s="37" t="n">
        <f aca="false">(C4589-D4589)^2</f>
        <v>6.21386232580373</v>
      </c>
      <c r="F4589" s="38" t="n">
        <v>0.660382938168548</v>
      </c>
      <c r="G4589" s="39" t="n">
        <f aca="false">F4589*E4589</f>
        <v>4.10352866008912</v>
      </c>
      <c r="H4589" s="40"/>
      <c r="I4589" s="40"/>
      <c r="L4589" s="40"/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4260253</v>
      </c>
      <c r="E4590" s="37" t="n">
        <f aca="false">(C4590-D4590)^2</f>
        <v>1233.33027199419</v>
      </c>
      <c r="F4590" s="38" t="n">
        <v>0.143072955047954</v>
      </c>
      <c r="G4590" s="39" t="n">
        <f aca="false">F4590*E4590</f>
        <v>176.456206564305</v>
      </c>
      <c r="H4590" s="40"/>
      <c r="I4590" s="40"/>
      <c r="L4590" s="40"/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78563467</v>
      </c>
      <c r="E4591" s="37" t="n">
        <f aca="false">(C4591-D4591)^2</f>
        <v>0.456837942246596</v>
      </c>
      <c r="F4591" s="38" t="n">
        <v>1.4811822458766</v>
      </c>
      <c r="G4591" s="39" t="n">
        <f aca="false">F4591*E4591</f>
        <v>0.676660249298458</v>
      </c>
      <c r="H4591" s="40"/>
      <c r="I4591" s="40"/>
      <c r="L4591" s="40"/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5915085</v>
      </c>
      <c r="E4592" s="37" t="n">
        <f aca="false">(C4592-D4592)^2</f>
        <v>3.76876038617356</v>
      </c>
      <c r="F4592" s="38" t="n">
        <v>0.942591111044288</v>
      </c>
      <c r="G4592" s="39" t="n">
        <f aca="false">F4592*E4592</f>
        <v>3.55240003966304</v>
      </c>
      <c r="H4592" s="40"/>
      <c r="I4592" s="40"/>
      <c r="L4592" s="40"/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5840076</v>
      </c>
      <c r="E4593" s="37" t="n">
        <f aca="false">(C4593-D4593)^2</f>
        <v>237.78502422512</v>
      </c>
      <c r="F4593" s="38" t="n">
        <v>0.62986917819794</v>
      </c>
      <c r="G4593" s="39" t="n">
        <f aca="false">F4593*E4593</f>
        <v>149.773457796454</v>
      </c>
      <c r="H4593" s="40"/>
      <c r="I4593" s="40"/>
      <c r="L4593" s="40"/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5884356</v>
      </c>
      <c r="E4594" s="37" t="n">
        <f aca="false">(C4594-D4594)^2</f>
        <v>4.38221780691177</v>
      </c>
      <c r="F4594" s="38" t="n">
        <v>0.521166063119732</v>
      </c>
      <c r="G4594" s="39" t="n">
        <f aca="false">F4594*E4594</f>
        <v>2.28386320216139</v>
      </c>
      <c r="H4594" s="40"/>
      <c r="I4594" s="40"/>
      <c r="L4594" s="40"/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5697684</v>
      </c>
      <c r="E4595" s="37" t="n">
        <f aca="false">(C4595-D4595)^2</f>
        <v>113.543325377122</v>
      </c>
      <c r="F4595" s="38" t="n">
        <v>0.295918741174344</v>
      </c>
      <c r="G4595" s="39" t="n">
        <f aca="false">F4595*E4595</f>
        <v>33.5995979143469</v>
      </c>
      <c r="H4595" s="40"/>
      <c r="I4595" s="40"/>
      <c r="L4595" s="40"/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411816</v>
      </c>
      <c r="E4596" s="37" t="n">
        <f aca="false">(C4596-D4596)^2</f>
        <v>10.1542797249428</v>
      </c>
      <c r="F4596" s="38" t="n">
        <v>0.352198915590321</v>
      </c>
      <c r="G4596" s="39" t="n">
        <f aca="false">F4596*E4596</f>
        <v>3.57632630772564</v>
      </c>
      <c r="H4596" s="40"/>
      <c r="I4596" s="40"/>
      <c r="L4596" s="40"/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72683029</v>
      </c>
      <c r="E4597" s="37" t="n">
        <f aca="false">(C4597-D4597)^2</f>
        <v>0.00333757016069448</v>
      </c>
      <c r="F4597" s="38" t="n">
        <v>17.6391579173605</v>
      </c>
      <c r="G4597" s="39" t="n">
        <f aca="false">F4597*E4597</f>
        <v>0.0588719271247603</v>
      </c>
      <c r="H4597" s="40"/>
      <c r="I4597" s="40"/>
      <c r="L4597" s="40"/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699197864</v>
      </c>
      <c r="E4598" s="37" t="n">
        <f aca="false">(C4598-D4598)^2</f>
        <v>0.0945905081090869</v>
      </c>
      <c r="F4598" s="38" t="n">
        <v>3.2736477907066</v>
      </c>
      <c r="G4598" s="39" t="n">
        <f aca="false">F4598*E4598</f>
        <v>0.309656007893127</v>
      </c>
      <c r="H4598" s="40"/>
      <c r="I4598" s="40"/>
      <c r="L4598" s="40"/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01749093</v>
      </c>
      <c r="E4599" s="37" t="n">
        <f aca="false">(C4599-D4599)^2</f>
        <v>0.132057962316073</v>
      </c>
      <c r="F4599" s="38" t="n">
        <v>2.76726579107249</v>
      </c>
      <c r="G4599" s="39" t="n">
        <f aca="false">F4599*E4599</f>
        <v>0.365439481556009</v>
      </c>
      <c r="H4599" s="40"/>
      <c r="I4599" s="40"/>
      <c r="L4599" s="40"/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77982806</v>
      </c>
      <c r="E4600" s="37" t="n">
        <f aca="false">(C4600-D4600)^2</f>
        <v>0.222016602796555</v>
      </c>
      <c r="F4600" s="38" t="n">
        <v>2.13023183193565</v>
      </c>
      <c r="G4600" s="39" t="n">
        <f aca="false">F4600*E4600</f>
        <v>0.472946834495435</v>
      </c>
      <c r="H4600" s="40"/>
      <c r="I4600" s="40"/>
      <c r="L4600" s="40"/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57866313</v>
      </c>
      <c r="E4601" s="37" t="n">
        <f aca="false">(C4601-D4601)^2</f>
        <v>0.0109847918786332</v>
      </c>
      <c r="F4601" s="38" t="n">
        <v>9.6812528542512</v>
      </c>
      <c r="G4601" s="39" t="n">
        <f aca="false">F4601*E4601</f>
        <v>0.106346547728373</v>
      </c>
      <c r="H4601" s="40"/>
      <c r="I4601" s="40"/>
      <c r="L4601" s="40"/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1098152</v>
      </c>
      <c r="E4602" s="37" t="n">
        <f aca="false">(C4602-D4602)^2</f>
        <v>0.205687021806129</v>
      </c>
      <c r="F4602" s="38" t="n">
        <v>2.21378678796891</v>
      </c>
      <c r="G4602" s="39" t="n">
        <f aca="false">F4602*E4602</f>
        <v>0.455347211331081</v>
      </c>
      <c r="H4602" s="40"/>
      <c r="I4602" s="40"/>
      <c r="L4602" s="40"/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0194566</v>
      </c>
      <c r="E4603" s="37" t="n">
        <f aca="false">(C4603-D4603)^2</f>
        <v>0.0220510294046767</v>
      </c>
      <c r="F4603" s="38" t="n">
        <v>6.81587718981837</v>
      </c>
      <c r="G4603" s="39" t="n">
        <f aca="false">F4603*E4603</f>
        <v>0.15029710833135</v>
      </c>
      <c r="H4603" s="40"/>
      <c r="I4603" s="40"/>
      <c r="L4603" s="40"/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6310959</v>
      </c>
      <c r="E4604" s="37" t="n">
        <f aca="false">(C4604-D4604)^2</f>
        <v>0.467868636151406</v>
      </c>
      <c r="F4604" s="38" t="n">
        <v>0.757094044183937</v>
      </c>
      <c r="G4604" s="39" t="n">
        <f aca="false">F4604*E4604</f>
        <v>0.354220557890691</v>
      </c>
      <c r="H4604" s="40"/>
      <c r="I4604" s="40"/>
      <c r="L4604" s="40"/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1725485</v>
      </c>
      <c r="E4605" s="37" t="n">
        <f aca="false">(C4605-D4605)^2</f>
        <v>1.89143198354451</v>
      </c>
      <c r="F4605" s="38" t="n">
        <v>0.724217897282984</v>
      </c>
      <c r="G4605" s="39" t="n">
        <f aca="false">F4605*E4605</f>
        <v>1.36980889397639</v>
      </c>
      <c r="H4605" s="40"/>
      <c r="I4605" s="40"/>
      <c r="L4605" s="40"/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4842433</v>
      </c>
      <c r="E4606" s="37" t="n">
        <f aca="false">(C4606-D4606)^2</f>
        <v>1.70411968346824</v>
      </c>
      <c r="F4606" s="38" t="n">
        <v>0.586878902431641</v>
      </c>
      <c r="G4606" s="39" t="n">
        <f aca="false">F4606*E4606</f>
        <v>1.000111889446</v>
      </c>
      <c r="H4606" s="40"/>
      <c r="I4606" s="40"/>
      <c r="L4606" s="40"/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78563467</v>
      </c>
      <c r="E4607" s="37" t="n">
        <f aca="false">(C4607-D4607)^2</f>
        <v>0.456837942246596</v>
      </c>
      <c r="F4607" s="38" t="n">
        <v>1.4811822458766</v>
      </c>
      <c r="G4607" s="39" t="n">
        <f aca="false">F4607*E4607</f>
        <v>0.676660249298458</v>
      </c>
      <c r="H4607" s="40"/>
      <c r="I4607" s="40"/>
      <c r="L4607" s="40"/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1671084</v>
      </c>
      <c r="E4608" s="37" t="n">
        <f aca="false">(C4608-D4608)^2</f>
        <v>0.0617369847382267</v>
      </c>
      <c r="F4608" s="38" t="n">
        <v>0.567661515106837</v>
      </c>
      <c r="G4608" s="39" t="n">
        <f aca="false">F4608*E4608</f>
        <v>0.0350457102946294</v>
      </c>
      <c r="H4608" s="40"/>
      <c r="I4608" s="40"/>
      <c r="L4608" s="40"/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397843509</v>
      </c>
      <c r="E4609" s="37" t="n">
        <f aca="false">(C4609-D4609)^2</f>
        <v>0.210869785051906</v>
      </c>
      <c r="F4609" s="38" t="n">
        <v>1.85419693277099</v>
      </c>
      <c r="G4609" s="39" t="n">
        <f aca="false">F4609*E4609</f>
        <v>0.390994108657321</v>
      </c>
      <c r="H4609" s="40"/>
      <c r="I4609" s="40"/>
      <c r="L4609" s="40"/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4467964</v>
      </c>
      <c r="E4610" s="37" t="n">
        <f aca="false">(C4610-D4610)^2</f>
        <v>2.18513630581575</v>
      </c>
      <c r="F4610" s="38" t="n">
        <v>0.654027373046689</v>
      </c>
      <c r="G4610" s="39" t="n">
        <f aca="false">F4610*E4610</f>
        <v>1.42913895784162</v>
      </c>
      <c r="H4610" s="40"/>
      <c r="I4610" s="40"/>
      <c r="L4610" s="40"/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62762189</v>
      </c>
      <c r="E4611" s="37" t="n">
        <f aca="false">(C4611-D4611)^2</f>
        <v>0.159875834308351</v>
      </c>
      <c r="F4611" s="38" t="n">
        <v>2.51328882453449</v>
      </c>
      <c r="G4611" s="39" t="n">
        <f aca="false">F4611*E4611</f>
        <v>0.401814147680306</v>
      </c>
      <c r="H4611" s="40"/>
      <c r="I4611" s="40"/>
      <c r="L4611" s="40"/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4555168</v>
      </c>
      <c r="E4612" s="37" t="n">
        <f aca="false">(C4612-D4612)^2</f>
        <v>1.41721940554387</v>
      </c>
      <c r="F4612" s="38" t="n">
        <v>0.310294640885823</v>
      </c>
      <c r="G4612" s="39" t="n">
        <f aca="false">F4612*E4612</f>
        <v>0.439755586499655</v>
      </c>
      <c r="H4612" s="40"/>
      <c r="I4612" s="40"/>
      <c r="L4612" s="40"/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928144</v>
      </c>
      <c r="E4613" s="37" t="n">
        <f aca="false">(C4613-D4613)^2</f>
        <v>65.0160726595629</v>
      </c>
      <c r="F4613" s="38" t="n">
        <v>0.199903760049408</v>
      </c>
      <c r="G4613" s="39" t="n">
        <f aca="false">F4613*E4613</f>
        <v>12.9969573882922</v>
      </c>
      <c r="H4613" s="40"/>
      <c r="I4613" s="40"/>
      <c r="L4613" s="40"/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91996998</v>
      </c>
      <c r="E4614" s="37" t="n">
        <f aca="false">(C4614-D4614)^2</f>
        <v>10.5964577694307</v>
      </c>
      <c r="F4614" s="38" t="n">
        <v>0.145987784667741</v>
      </c>
      <c r="G4614" s="39" t="n">
        <f aca="false">F4614*E4614</f>
        <v>1.54695339508446</v>
      </c>
      <c r="H4614" s="40"/>
      <c r="I4614" s="40"/>
      <c r="L4614" s="40"/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381384</v>
      </c>
      <c r="E4615" s="37" t="n">
        <f aca="false">(C4615-D4615)^2</f>
        <v>1.18207225166171</v>
      </c>
      <c r="F4615" s="38" t="n">
        <v>0.200886452923964</v>
      </c>
      <c r="G4615" s="39" t="n">
        <f aca="false">F4615*E4615</f>
        <v>0.237462301736164</v>
      </c>
      <c r="H4615" s="40"/>
      <c r="I4615" s="40"/>
      <c r="L4615" s="40"/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424221</v>
      </c>
      <c r="E4616" s="37" t="n">
        <f aca="false">(C4616-D4616)^2</f>
        <v>99.7809875627706</v>
      </c>
      <c r="F4616" s="38" t="n">
        <v>0.246413329749816</v>
      </c>
      <c r="G4616" s="39" t="n">
        <f aca="false">F4616*E4616</f>
        <v>24.5873653910673</v>
      </c>
      <c r="H4616" s="40"/>
      <c r="I4616" s="40"/>
      <c r="L4616" s="40"/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8477921</v>
      </c>
      <c r="E4617" s="37" t="n">
        <f aca="false">(C4617-D4617)^2</f>
        <v>0.0725755436013343</v>
      </c>
      <c r="F4617" s="38" t="n">
        <v>3.74089459413541</v>
      </c>
      <c r="G4617" s="39" t="n">
        <f aca="false">F4617*E4617</f>
        <v>0.27149745872467</v>
      </c>
      <c r="H4617" s="40"/>
      <c r="I4617" s="40"/>
      <c r="L4617" s="40"/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426763</v>
      </c>
      <c r="E4618" s="37" t="n">
        <f aca="false">(C4618-D4618)^2</f>
        <v>3.61915800853838</v>
      </c>
      <c r="F4618" s="38" t="n">
        <v>0.241166271316237</v>
      </c>
      <c r="G4618" s="39" t="n">
        <f aca="false">F4618*E4618</f>
        <v>0.8728188422235</v>
      </c>
      <c r="H4618" s="40"/>
      <c r="I4618" s="40"/>
      <c r="L4618" s="40"/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4462276</v>
      </c>
      <c r="E4619" s="37" t="n">
        <f aca="false">(C4619-D4619)^2</f>
        <v>0.829126170493957</v>
      </c>
      <c r="F4619" s="38" t="n">
        <v>0.91578294614838</v>
      </c>
      <c r="G4619" s="39" t="n">
        <f aca="false">F4619*E4619</f>
        <v>0.75929960714368</v>
      </c>
      <c r="H4619" s="40"/>
      <c r="I4619" s="40"/>
      <c r="L4619" s="40"/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013093</v>
      </c>
      <c r="E4620" s="37" t="n">
        <f aca="false">(C4620-D4620)^2</f>
        <v>2.47426771671136</v>
      </c>
      <c r="F4620" s="38" t="n">
        <v>0.276849456244472</v>
      </c>
      <c r="G4620" s="39" t="n">
        <f aca="false">F4620*E4620</f>
        <v>0.68499967197479</v>
      </c>
      <c r="H4620" s="40"/>
      <c r="I4620" s="40"/>
      <c r="L4620" s="40"/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5994812</v>
      </c>
      <c r="E4621" s="37" t="n">
        <f aca="false">(C4621-D4621)^2</f>
        <v>8.66903474815497</v>
      </c>
      <c r="F4621" s="38" t="n">
        <v>0.336430278193043</v>
      </c>
      <c r="G4621" s="39" t="n">
        <f aca="false">F4621*E4621</f>
        <v>2.91652577198693</v>
      </c>
      <c r="H4621" s="40"/>
      <c r="I4621" s="40"/>
      <c r="L4621" s="40"/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34781407</v>
      </c>
      <c r="E4622" s="37" t="n">
        <f aca="false">(C4622-D4622)^2</f>
        <v>0.0287399580108476</v>
      </c>
      <c r="F4622" s="38" t="n">
        <v>5.96455760586148</v>
      </c>
      <c r="G4622" s="39" t="n">
        <f aca="false">F4622*E4622</f>
        <v>0.17142113514574</v>
      </c>
      <c r="H4622" s="40"/>
      <c r="I4622" s="40"/>
      <c r="L4622" s="40"/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0982483</v>
      </c>
      <c r="E4623" s="37" t="n">
        <f aca="false">(C4623-D4623)^2</f>
        <v>0.721568004051124</v>
      </c>
      <c r="F4623" s="38" t="n">
        <v>0.866799339617399</v>
      </c>
      <c r="G4623" s="39" t="n">
        <f aca="false">F4623*E4623</f>
        <v>0.625454669400559</v>
      </c>
      <c r="H4623" s="40"/>
      <c r="I4623" s="40"/>
      <c r="L4623" s="40"/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72683029</v>
      </c>
      <c r="E4624" s="37" t="n">
        <f aca="false">(C4624-D4624)^2</f>
        <v>0.00333757016069448</v>
      </c>
      <c r="F4624" s="38" t="n">
        <v>17.6391579173605</v>
      </c>
      <c r="G4624" s="39" t="n">
        <f aca="false">F4624*E4624</f>
        <v>0.0588719271247603</v>
      </c>
      <c r="H4624" s="40"/>
      <c r="I4624" s="40"/>
      <c r="L4624" s="40"/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54052992</v>
      </c>
      <c r="E4625" s="37" t="n">
        <f aca="false">(C4625-D4625)^2</f>
        <v>0.0624950271254177</v>
      </c>
      <c r="F4625" s="38" t="n">
        <v>4.03350014055286</v>
      </c>
      <c r="G4625" s="39" t="n">
        <f aca="false">F4625*E4625</f>
        <v>0.252073700694227</v>
      </c>
      <c r="H4625" s="40"/>
      <c r="I4625" s="40"/>
      <c r="L4625" s="40"/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25699321</v>
      </c>
      <c r="E4626" s="37" t="n">
        <f aca="false">(C4626-D4626)^2</f>
        <v>0.872495219560411</v>
      </c>
      <c r="F4626" s="38" t="n">
        <v>1.06928822066797</v>
      </c>
      <c r="G4626" s="39" t="n">
        <f aca="false">F4626*E4626</f>
        <v>0.932948860865058</v>
      </c>
      <c r="H4626" s="40"/>
      <c r="I4626" s="40"/>
      <c r="L4626" s="40"/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1671084</v>
      </c>
      <c r="E4627" s="37" t="n">
        <f aca="false">(C4627-D4627)^2</f>
        <v>3.0678598515816</v>
      </c>
      <c r="F4627" s="38" t="n">
        <v>0.567661515106837</v>
      </c>
      <c r="G4627" s="39" t="n">
        <f aca="false">F4627*E4627</f>
        <v>1.74150597148425</v>
      </c>
      <c r="H4627" s="40"/>
      <c r="I4627" s="40"/>
      <c r="L4627" s="40"/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8368796</v>
      </c>
      <c r="E4628" s="37" t="n">
        <f aca="false">(C4628-D4628)^2</f>
        <v>23.2002866117504</v>
      </c>
      <c r="F4628" s="38" t="n">
        <v>0.204923683463095</v>
      </c>
      <c r="G4628" s="39" t="n">
        <f aca="false">F4628*E4628</f>
        <v>4.75428818987942</v>
      </c>
      <c r="H4628" s="40"/>
      <c r="I4628" s="40"/>
      <c r="L4628" s="40"/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3993755</v>
      </c>
      <c r="E4629" s="37" t="n">
        <f aca="false">(C4629-D4629)^2</f>
        <v>9.78366920210466</v>
      </c>
      <c r="F4629" s="38" t="n">
        <v>0.192399698181029</v>
      </c>
      <c r="G4629" s="39" t="n">
        <f aca="false">F4629*E4629</f>
        <v>1.88237500158796</v>
      </c>
      <c r="H4629" s="40"/>
      <c r="I4629" s="40"/>
      <c r="L4629" s="40"/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73084543</v>
      </c>
      <c r="E4630" s="37" t="n">
        <f aca="false">(C4630-D4630)^2</f>
        <v>32.5041800785043</v>
      </c>
      <c r="F4630" s="38" t="n">
        <v>0.101232141305411</v>
      </c>
      <c r="G4630" s="39" t="n">
        <f aca="false">F4630*E4630</f>
        <v>3.29046775072367</v>
      </c>
      <c r="H4630" s="40"/>
      <c r="I4630" s="40"/>
      <c r="L4630" s="40"/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49683309</v>
      </c>
      <c r="E4631" s="37" t="n">
        <f aca="false">(C4631-D4631)^2</f>
        <v>13.7754660519841</v>
      </c>
      <c r="F4631" s="38" t="n">
        <v>0.266441588862528</v>
      </c>
      <c r="G4631" s="39" t="n">
        <f aca="false">F4631*E4631</f>
        <v>3.67035706221246</v>
      </c>
      <c r="H4631" s="40"/>
      <c r="I4631" s="40"/>
      <c r="L4631" s="40"/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73892212</v>
      </c>
      <c r="E4632" s="37" t="n">
        <f aca="false">(C4632-D4632)^2</f>
        <v>0.106498496509122</v>
      </c>
      <c r="F4632" s="38" t="n">
        <v>3.08388590620349</v>
      </c>
      <c r="G4632" s="39" t="n">
        <f aca="false">F4632*E4632</f>
        <v>0.328429212416343</v>
      </c>
      <c r="H4632" s="40"/>
      <c r="I4632" s="40"/>
      <c r="L4632" s="40"/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5057188</v>
      </c>
      <c r="E4633" s="37" t="n">
        <f aca="false">(C4633-D4633)^2</f>
        <v>0.0315788358056711</v>
      </c>
      <c r="F4633" s="38" t="n">
        <v>0.545461772603606</v>
      </c>
      <c r="G4633" s="39" t="n">
        <f aca="false">F4633*E4633</f>
        <v>0.0172250477553196</v>
      </c>
      <c r="H4633" s="40"/>
      <c r="I4633" s="40"/>
      <c r="L4633" s="40"/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7082983</v>
      </c>
      <c r="E4634" s="37" t="n">
        <f aca="false">(C4634-D4634)^2</f>
        <v>14.9357416797004</v>
      </c>
      <c r="F4634" s="38" t="n">
        <v>0.878509419389414</v>
      </c>
      <c r="G4634" s="39" t="n">
        <f aca="false">F4634*E4634</f>
        <v>13.1211897511838</v>
      </c>
      <c r="H4634" s="40"/>
      <c r="I4634" s="40"/>
      <c r="L4634" s="40"/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7570921</v>
      </c>
      <c r="E4635" s="37" t="n">
        <f aca="false">(C4635-D4635)^2</f>
        <v>1.81089658248335</v>
      </c>
      <c r="F4635" s="38" t="n">
        <v>0.740262815130215</v>
      </c>
      <c r="G4635" s="39" t="n">
        <f aca="false">F4635*E4635</f>
        <v>1.34053940205881</v>
      </c>
      <c r="H4635" s="40"/>
      <c r="I4635" s="40"/>
      <c r="L4635" s="40"/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0194566</v>
      </c>
      <c r="E4636" s="37" t="n">
        <f aca="false">(C4636-D4636)^2</f>
        <v>0.0220510294046767</v>
      </c>
      <c r="F4636" s="38" t="n">
        <v>6.81587718981837</v>
      </c>
      <c r="G4636" s="39" t="n">
        <f aca="false">F4636*E4636</f>
        <v>0.15029710833135</v>
      </c>
      <c r="H4636" s="40"/>
      <c r="I4636" s="40"/>
      <c r="L4636" s="40"/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1484172</v>
      </c>
      <c r="E4637" s="37" t="n">
        <f aca="false">(C4637-D4637)^2</f>
        <v>1.77303156716034</v>
      </c>
      <c r="F4637" s="38" t="n">
        <v>0.297061802144361</v>
      </c>
      <c r="G4637" s="39" t="n">
        <f aca="false">F4637*E4637</f>
        <v>0.52669995259949</v>
      </c>
      <c r="H4637" s="40"/>
      <c r="I4637" s="40"/>
      <c r="L4637" s="40"/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25699321</v>
      </c>
      <c r="E4638" s="37" t="n">
        <f aca="false">(C4638-D4638)^2</f>
        <v>0.872495219560411</v>
      </c>
      <c r="F4638" s="38" t="n">
        <v>1.06928822066797</v>
      </c>
      <c r="G4638" s="39" t="n">
        <f aca="false">F4638*E4638</f>
        <v>0.932948860865058</v>
      </c>
      <c r="H4638" s="40"/>
      <c r="I4638" s="40"/>
      <c r="L4638" s="40"/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4869639</v>
      </c>
      <c r="E4639" s="37" t="n">
        <f aca="false">(C4639-D4639)^2</f>
        <v>0.0161192567287714</v>
      </c>
      <c r="F4639" s="38" t="n">
        <v>7.98094639673157</v>
      </c>
      <c r="G4639" s="39" t="n">
        <f aca="false">F4639*E4639</f>
        <v>0.12864692390748</v>
      </c>
      <c r="H4639" s="40"/>
      <c r="I4639" s="40"/>
      <c r="L4639" s="40"/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51712202</v>
      </c>
      <c r="E4640" s="37" t="n">
        <f aca="false">(C4640-D4640)^2</f>
        <v>20.7092574571421</v>
      </c>
      <c r="F4640" s="38" t="n">
        <v>0.150343687787893</v>
      </c>
      <c r="G4640" s="39" t="n">
        <f aca="false">F4640*E4640</f>
        <v>3.11350613745565</v>
      </c>
      <c r="H4640" s="40"/>
      <c r="I4640" s="40"/>
      <c r="L4640" s="40"/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75390167</v>
      </c>
      <c r="E4641" s="37" t="n">
        <f aca="false">(C4641-D4641)^2</f>
        <v>0.0361537426352644</v>
      </c>
      <c r="F4641" s="38" t="n">
        <v>5.31355619508916</v>
      </c>
      <c r="G4641" s="39" t="n">
        <f aca="false">F4641*E4641</f>
        <v>0.192104943155268</v>
      </c>
      <c r="H4641" s="40"/>
      <c r="I4641" s="40"/>
      <c r="L4641" s="40"/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55948701</v>
      </c>
      <c r="E4642" s="37" t="n">
        <f aca="false">(C4642-D4642)^2</f>
        <v>0.227016746468894</v>
      </c>
      <c r="F4642" s="38" t="n">
        <v>1.91576408036479</v>
      </c>
      <c r="G4642" s="39" t="n">
        <f aca="false">F4642*E4642</f>
        <v>0.434910528526386</v>
      </c>
      <c r="H4642" s="40"/>
      <c r="I4642" s="40"/>
      <c r="L4642" s="40"/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8477921</v>
      </c>
      <c r="E4643" s="37" t="n">
        <f aca="false">(C4643-D4643)^2</f>
        <v>0.533778574042914</v>
      </c>
      <c r="F4643" s="38" t="n">
        <v>3.74089459413541</v>
      </c>
      <c r="G4643" s="39" t="n">
        <f aca="false">F4643*E4643</f>
        <v>1.99680938210244</v>
      </c>
      <c r="H4643" s="40"/>
      <c r="I4643" s="40"/>
      <c r="L4643" s="40"/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0688326</v>
      </c>
      <c r="E4644" s="37" t="n">
        <f aca="false">(C4644-D4644)^2</f>
        <v>0.0442655539748303</v>
      </c>
      <c r="F4644" s="38" t="n">
        <v>4.79857127647344</v>
      </c>
      <c r="G4644" s="39" t="n">
        <f aca="false">F4644*E4644</f>
        <v>0.212411415840806</v>
      </c>
      <c r="H4644" s="40"/>
      <c r="I4644" s="40"/>
      <c r="L4644" s="40"/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699197864</v>
      </c>
      <c r="E4645" s="37" t="n">
        <f aca="false">(C4645-D4645)^2</f>
        <v>0.0945905081090869</v>
      </c>
      <c r="F4645" s="38" t="n">
        <v>3.2736477907066</v>
      </c>
      <c r="G4645" s="39" t="n">
        <f aca="false">F4645*E4645</f>
        <v>0.309656007893127</v>
      </c>
      <c r="H4645" s="40"/>
      <c r="I4645" s="40"/>
      <c r="L4645" s="40"/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57866313</v>
      </c>
      <c r="E4646" s="37" t="n">
        <f aca="false">(C4646-D4646)^2</f>
        <v>0.0109847918786332</v>
      </c>
      <c r="F4646" s="38" t="n">
        <v>9.6812528542512</v>
      </c>
      <c r="G4646" s="39" t="n">
        <f aca="false">F4646*E4646</f>
        <v>0.106346547728373</v>
      </c>
      <c r="H4646" s="40"/>
      <c r="I4646" s="40"/>
      <c r="L4646" s="40"/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1098152</v>
      </c>
      <c r="E4647" s="37" t="n">
        <f aca="false">(C4647-D4647)^2</f>
        <v>0.298632399843088</v>
      </c>
      <c r="F4647" s="38" t="n">
        <v>2.21378678796891</v>
      </c>
      <c r="G4647" s="39" t="n">
        <f aca="false">F4647*E4647</f>
        <v>0.661108461232077</v>
      </c>
      <c r="H4647" s="40"/>
      <c r="I4647" s="40"/>
      <c r="L4647" s="40"/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39061679</v>
      </c>
      <c r="E4648" s="37" t="n">
        <f aca="false">(C4648-D4648)^2</f>
        <v>0.526192014472784</v>
      </c>
      <c r="F4648" s="38" t="n">
        <v>1.3794187182901</v>
      </c>
      <c r="G4648" s="39" t="n">
        <f aca="false">F4648*E4648</f>
        <v>0.725839114178535</v>
      </c>
      <c r="H4648" s="40"/>
      <c r="I4648" s="40"/>
      <c r="L4648" s="40"/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8649981</v>
      </c>
      <c r="E4649" s="37" t="n">
        <f aca="false">(C4649-D4649)^2</f>
        <v>1268.05510792641</v>
      </c>
      <c r="F4649" s="38" t="n">
        <v>0.154147452464917</v>
      </c>
      <c r="G4649" s="39" t="n">
        <f aca="false">F4649*E4649</f>
        <v>195.467464471981</v>
      </c>
      <c r="H4649" s="40"/>
      <c r="I4649" s="40"/>
      <c r="L4649" s="40"/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04936685</v>
      </c>
      <c r="E4650" s="37" t="n">
        <f aca="false">(C4650-D4650)^2</f>
        <v>28.1699861067369</v>
      </c>
      <c r="F4650" s="38" t="n">
        <v>1.44550427254737</v>
      </c>
      <c r="G4650" s="39" t="n">
        <f aca="false">F4650*E4650</f>
        <v>40.7198352748882</v>
      </c>
      <c r="H4650" s="40"/>
      <c r="I4650" s="40"/>
      <c r="L4650" s="40"/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21561323</v>
      </c>
      <c r="E4651" s="37" t="n">
        <f aca="false">(C4651-D4651)^2</f>
        <v>1.42399825113714</v>
      </c>
      <c r="F4651" s="38" t="n">
        <v>1.23945570047799</v>
      </c>
      <c r="G4651" s="39" t="n">
        <f aca="false">F4651*E4651</f>
        <v>1.76498274984262</v>
      </c>
      <c r="H4651" s="40"/>
      <c r="I4651" s="40"/>
      <c r="L4651" s="40"/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5618645</v>
      </c>
      <c r="E4652" s="37" t="n">
        <f aca="false">(C4652-D4652)^2</f>
        <v>0.0109758846224797</v>
      </c>
      <c r="F4652" s="38" t="n">
        <v>0.902984724474253</v>
      </c>
      <c r="G4652" s="39" t="n">
        <f aca="false">F4652*E4652</f>
        <v>0.00991105615169105</v>
      </c>
      <c r="H4652" s="40"/>
      <c r="I4652" s="40"/>
      <c r="L4652" s="40"/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01749093</v>
      </c>
      <c r="E4653" s="37" t="n">
        <f aca="false">(C4653-D4653)^2</f>
        <v>0.132057962316073</v>
      </c>
      <c r="F4653" s="38" t="n">
        <v>2.76726579107249</v>
      </c>
      <c r="G4653" s="39" t="n">
        <f aca="false">F4653*E4653</f>
        <v>0.365439481556009</v>
      </c>
      <c r="H4653" s="40"/>
      <c r="I4653" s="40"/>
      <c r="L4653" s="40"/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1664556</v>
      </c>
      <c r="E4654" s="37" t="n">
        <f aca="false">(C4654-D4654)^2</f>
        <v>0.174609500680127</v>
      </c>
      <c r="F4654" s="38" t="n">
        <v>2.40415145483165</v>
      </c>
      <c r="G4654" s="39" t="n">
        <f aca="false">F4654*E4654</f>
        <v>0.419787685087556</v>
      </c>
      <c r="H4654" s="40"/>
      <c r="I4654" s="40"/>
      <c r="L4654" s="40"/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3770565</v>
      </c>
      <c r="E4655" s="37" t="n">
        <f aca="false">(C4655-D4655)^2</f>
        <v>0.447752705473921</v>
      </c>
      <c r="F4655" s="38" t="n">
        <v>0.74857648453501</v>
      </c>
      <c r="G4655" s="39" t="n">
        <f aca="false">F4655*E4655</f>
        <v>0.335177146204707</v>
      </c>
      <c r="H4655" s="40"/>
      <c r="I4655" s="40"/>
      <c r="L4655" s="40"/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44310599</v>
      </c>
      <c r="E4656" s="37" t="n">
        <f aca="false">(C4656-D4656)^2</f>
        <v>0.0509239049683398</v>
      </c>
      <c r="F4656" s="38" t="n">
        <v>1.29161732273325</v>
      </c>
      <c r="G4656" s="39" t="n">
        <f aca="false">F4656*E4656</f>
        <v>0.0657741977983293</v>
      </c>
      <c r="H4656" s="40"/>
      <c r="I4656" s="40"/>
      <c r="L4656" s="40"/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34781407</v>
      </c>
      <c r="E4657" s="37" t="n">
        <f aca="false">(C4657-D4657)^2</f>
        <v>0.689682688448034</v>
      </c>
      <c r="F4657" s="38" t="n">
        <v>5.96455760586148</v>
      </c>
      <c r="G4657" s="39" t="n">
        <f aca="false">F4657*E4657</f>
        <v>4.11365212501371</v>
      </c>
      <c r="H4657" s="40"/>
      <c r="I4657" s="40"/>
      <c r="L4657" s="40"/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57866313</v>
      </c>
      <c r="E4658" s="37" t="n">
        <f aca="false">(C4658-D4658)^2</f>
        <v>0.0109847918786332</v>
      </c>
      <c r="F4658" s="38" t="n">
        <v>9.6812528542512</v>
      </c>
      <c r="G4658" s="39" t="n">
        <f aca="false">F4658*E4658</f>
        <v>0.106346547728373</v>
      </c>
      <c r="H4658" s="40"/>
      <c r="I4658" s="40"/>
      <c r="L4658" s="40"/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38987412</v>
      </c>
      <c r="E4659" s="37" t="n">
        <f aca="false">(C4659-D4659)^2</f>
        <v>0.00101407242855695</v>
      </c>
      <c r="F4659" s="38" t="n">
        <v>32.1383912513922</v>
      </c>
      <c r="G4659" s="39" t="n">
        <f aca="false">F4659*E4659</f>
        <v>0.0325906564662125</v>
      </c>
      <c r="H4659" s="40"/>
      <c r="I4659" s="40"/>
      <c r="L4659" s="40"/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01749093</v>
      </c>
      <c r="E4660" s="37" t="n">
        <f aca="false">(C4660-D4660)^2</f>
        <v>0.132057962316073</v>
      </c>
      <c r="F4660" s="38" t="n">
        <v>2.76726579107249</v>
      </c>
      <c r="G4660" s="39" t="n">
        <f aca="false">F4660*E4660</f>
        <v>0.365439481556009</v>
      </c>
      <c r="H4660" s="40"/>
      <c r="I4660" s="40"/>
      <c r="L4660" s="40"/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07517</v>
      </c>
      <c r="E4661" s="37" t="n">
        <f aca="false">(C4661-D4661)^2</f>
        <v>1.07886966449442</v>
      </c>
      <c r="F4661" s="38" t="n">
        <v>0.249523789233295</v>
      </c>
      <c r="G4661" s="39" t="n">
        <f aca="false">F4661*E4661</f>
        <v>0.269203646773501</v>
      </c>
      <c r="H4661" s="40"/>
      <c r="I4661" s="40"/>
      <c r="L4661" s="40"/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5370815</v>
      </c>
      <c r="E4662" s="37" t="n">
        <f aca="false">(C4662-D4662)^2</f>
        <v>1.54067463669813</v>
      </c>
      <c r="F4662" s="38" t="n">
        <v>0.803027404847</v>
      </c>
      <c r="G4662" s="39" t="n">
        <f aca="false">F4662*E4662</f>
        <v>1.23720395522129</v>
      </c>
      <c r="H4662" s="40"/>
      <c r="I4662" s="40"/>
      <c r="L4662" s="40"/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3770565</v>
      </c>
      <c r="E4663" s="37" t="n">
        <f aca="false">(C4663-D4663)^2</f>
        <v>0.109466180885227</v>
      </c>
      <c r="F4663" s="38" t="n">
        <v>0.74857648453501</v>
      </c>
      <c r="G4663" s="39" t="n">
        <f aca="false">F4663*E4663</f>
        <v>0.081943808862537</v>
      </c>
      <c r="H4663" s="40"/>
      <c r="I4663" s="40"/>
      <c r="L4663" s="40"/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684917</v>
      </c>
      <c r="E4664" s="37" t="n">
        <f aca="false">(C4664-D4664)^2</f>
        <v>3.99422335450608</v>
      </c>
      <c r="F4664" s="38" t="n">
        <v>0.247183087813193</v>
      </c>
      <c r="G4664" s="39" t="n">
        <f aca="false">F4664*E4664</f>
        <v>0.987304462182383</v>
      </c>
      <c r="H4664" s="40"/>
      <c r="I4664" s="40"/>
      <c r="L4664" s="40"/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38898122</v>
      </c>
      <c r="E4665" s="37" t="n">
        <f aca="false">(C4665-D4665)^2</f>
        <v>0.0530525717448793</v>
      </c>
      <c r="F4665" s="38" t="n">
        <v>4.38034289646777</v>
      </c>
      <c r="G4665" s="39" t="n">
        <f aca="false">F4665*E4665</f>
        <v>0.232388455782028</v>
      </c>
      <c r="H4665" s="40"/>
      <c r="I4665" s="40"/>
      <c r="L4665" s="40"/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0688326</v>
      </c>
      <c r="E4666" s="37" t="n">
        <f aca="false">(C4666-D4666)^2</f>
        <v>0.0442655539748303</v>
      </c>
      <c r="F4666" s="38" t="n">
        <v>4.79857127647344</v>
      </c>
      <c r="G4666" s="39" t="n">
        <f aca="false">F4666*E4666</f>
        <v>0.212411415840806</v>
      </c>
      <c r="H4666" s="40"/>
      <c r="I4666" s="40"/>
      <c r="L4666" s="40"/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54052992</v>
      </c>
      <c r="E4667" s="37" t="n">
        <f aca="false">(C4667-D4667)^2</f>
        <v>0.0624950271254177</v>
      </c>
      <c r="F4667" s="38" t="n">
        <v>4.03350014055286</v>
      </c>
      <c r="G4667" s="39" t="n">
        <f aca="false">F4667*E4667</f>
        <v>0.252073700694227</v>
      </c>
      <c r="H4667" s="40"/>
      <c r="I4667" s="40"/>
      <c r="L4667" s="40"/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4462276</v>
      </c>
      <c r="E4668" s="37" t="n">
        <f aca="false">(C4668-D4668)^2</f>
        <v>0.00799885973948152</v>
      </c>
      <c r="F4668" s="38" t="n">
        <v>0.91578294614838</v>
      </c>
      <c r="G4668" s="39" t="n">
        <f aca="false">F4668*E4668</f>
        <v>0.00732521933805005</v>
      </c>
      <c r="H4668" s="40"/>
      <c r="I4668" s="40"/>
      <c r="L4668" s="40"/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4462276</v>
      </c>
      <c r="E4669" s="37" t="n">
        <f aca="false">(C4669-D4669)^2</f>
        <v>0.829126170493957</v>
      </c>
      <c r="F4669" s="38" t="n">
        <v>0.91578294614838</v>
      </c>
      <c r="G4669" s="39" t="n">
        <f aca="false">F4669*E4669</f>
        <v>0.75929960714368</v>
      </c>
      <c r="H4669" s="40"/>
      <c r="I4669" s="40"/>
      <c r="L4669" s="40"/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5618645</v>
      </c>
      <c r="E4670" s="37" t="n">
        <f aca="false">(C4670-D4670)^2</f>
        <v>0.0109758846224797</v>
      </c>
      <c r="F4670" s="38" t="n">
        <v>0.902984724474253</v>
      </c>
      <c r="G4670" s="39" t="n">
        <f aca="false">F4670*E4670</f>
        <v>0.00991105615169105</v>
      </c>
      <c r="H4670" s="40"/>
      <c r="I4670" s="40"/>
      <c r="L4670" s="40"/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38151158</v>
      </c>
      <c r="E4671" s="37" t="n">
        <f aca="false">(C4671-D4671)^2</f>
        <v>0.00669988640356497</v>
      </c>
      <c r="F4671" s="38" t="n">
        <v>12.4184685501472</v>
      </c>
      <c r="G4671" s="39" t="n">
        <f aca="false">F4671*E4671</f>
        <v>0.0832023285922307</v>
      </c>
      <c r="H4671" s="40"/>
      <c r="I4671" s="40"/>
      <c r="L4671" s="40"/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6290145</v>
      </c>
      <c r="E4672" s="37" t="n">
        <f aca="false">(C4672-D4672)^2</f>
        <v>0.0859510311581407</v>
      </c>
      <c r="F4672" s="38" t="n">
        <v>0.300548837319567</v>
      </c>
      <c r="G4672" s="39" t="n">
        <f aca="false">F4672*E4672</f>
        <v>0.025832482480997</v>
      </c>
      <c r="H4672" s="40"/>
      <c r="I4672" s="40"/>
      <c r="L4672" s="40"/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1736214</v>
      </c>
      <c r="E4673" s="37" t="n">
        <f aca="false">(C4673-D4673)^2</f>
        <v>1.13508010612667</v>
      </c>
      <c r="F4673" s="38" t="n">
        <v>0.513576304814782</v>
      </c>
      <c r="G4673" s="39" t="n">
        <f aca="false">F4673*E4673</f>
        <v>0.582950246573307</v>
      </c>
      <c r="H4673" s="40"/>
      <c r="I4673" s="40"/>
      <c r="L4673" s="40"/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2283744</v>
      </c>
      <c r="E4674" s="37" t="n">
        <f aca="false">(C4674-D4674)^2</f>
        <v>0.201457007028855</v>
      </c>
      <c r="F4674" s="38" t="n">
        <v>0.687196809924388</v>
      </c>
      <c r="G4674" s="39" t="n">
        <f aca="false">F4674*E4674</f>
        <v>0.138440612567144</v>
      </c>
      <c r="H4674" s="40"/>
      <c r="I4674" s="40"/>
      <c r="L4674" s="40"/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77982806</v>
      </c>
      <c r="E4675" s="37" t="n">
        <f aca="false">(C4675-D4675)^2</f>
        <v>0.222016602796555</v>
      </c>
      <c r="F4675" s="38" t="n">
        <v>2.13023183193565</v>
      </c>
      <c r="G4675" s="39" t="n">
        <f aca="false">F4675*E4675</f>
        <v>0.472946834495435</v>
      </c>
      <c r="H4675" s="40"/>
      <c r="I4675" s="40"/>
      <c r="L4675" s="40"/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2741952</v>
      </c>
      <c r="E4676" s="37" t="n">
        <f aca="false">(C4676-D4676)^2</f>
        <v>1.91161352966428</v>
      </c>
      <c r="F4676" s="38" t="n">
        <v>0.2925457128099</v>
      </c>
      <c r="G4676" s="39" t="n">
        <f aca="false">F4676*E4676</f>
        <v>0.559234342652687</v>
      </c>
      <c r="H4676" s="40"/>
      <c r="I4676" s="40"/>
      <c r="L4676" s="40"/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60936156</v>
      </c>
      <c r="E4677" s="37" t="n">
        <f aca="false">(C4677-D4677)^2</f>
        <v>0.243851811362759</v>
      </c>
      <c r="F4677" s="38" t="n">
        <v>1.98191331013631</v>
      </c>
      <c r="G4677" s="39" t="n">
        <f aca="false">F4677*E4677</f>
        <v>0.483293150640702</v>
      </c>
      <c r="H4677" s="40"/>
      <c r="I4677" s="40"/>
      <c r="L4677" s="40"/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73892212</v>
      </c>
      <c r="E4678" s="37" t="n">
        <f aca="false">(C4678-D4678)^2</f>
        <v>0.106498496509122</v>
      </c>
      <c r="F4678" s="38" t="n">
        <v>3.08388590620349</v>
      </c>
      <c r="G4678" s="39" t="n">
        <f aca="false">F4678*E4678</f>
        <v>0.328429212416343</v>
      </c>
      <c r="H4678" s="40"/>
      <c r="I4678" s="40"/>
      <c r="L4678" s="40"/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34781407</v>
      </c>
      <c r="E4679" s="37" t="n">
        <f aca="false">(C4679-D4679)^2</f>
        <v>0.0287399580108476</v>
      </c>
      <c r="F4679" s="38" t="n">
        <v>5.96455760586148</v>
      </c>
      <c r="G4679" s="39" t="n">
        <f aca="false">F4679*E4679</f>
        <v>0.17142113514574</v>
      </c>
      <c r="H4679" s="40"/>
      <c r="I4679" s="40"/>
      <c r="L4679" s="40"/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34781407</v>
      </c>
      <c r="E4680" s="37" t="n">
        <f aca="false">(C4680-D4680)^2</f>
        <v>0.0287399580108476</v>
      </c>
      <c r="F4680" s="38" t="n">
        <v>5.96455760586148</v>
      </c>
      <c r="G4680" s="39" t="n">
        <f aca="false">F4680*E4680</f>
        <v>0.17142113514574</v>
      </c>
      <c r="H4680" s="40"/>
      <c r="I4680" s="40"/>
      <c r="L4680" s="40"/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584032</v>
      </c>
      <c r="E4681" s="37" t="n">
        <f aca="false">(C4681-D4681)^2</f>
        <v>3.80890275524503</v>
      </c>
      <c r="F4681" s="38" t="n">
        <v>0.324866986933357</v>
      </c>
      <c r="G4681" s="39" t="n">
        <f aca="false">F4681*E4681</f>
        <v>1.23738676161861</v>
      </c>
      <c r="H4681" s="40"/>
      <c r="I4681" s="40"/>
      <c r="L4681" s="40"/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699197864</v>
      </c>
      <c r="E4682" s="37" t="n">
        <f aca="false">(C4682-D4682)^2</f>
        <v>0.0945905081090869</v>
      </c>
      <c r="F4682" s="38" t="n">
        <v>3.2736477907066</v>
      </c>
      <c r="G4682" s="39" t="n">
        <f aca="false">F4682*E4682</f>
        <v>0.309656007893127</v>
      </c>
      <c r="H4682" s="40"/>
      <c r="I4682" s="40"/>
      <c r="L4682" s="40"/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6316751</v>
      </c>
      <c r="E4683" s="37" t="n">
        <f aca="false">(C4683-D4683)^2</f>
        <v>2.23511997287975</v>
      </c>
      <c r="F4683" s="38" t="n">
        <v>0.397487035266582</v>
      </c>
      <c r="G4683" s="39" t="n">
        <f aca="false">F4683*E4683</f>
        <v>0.888431211485093</v>
      </c>
      <c r="H4683" s="40"/>
      <c r="I4683" s="40"/>
      <c r="L4683" s="40"/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69633604</v>
      </c>
      <c r="E4684" s="37" t="n">
        <f aca="false">(C4684-D4684)^2</f>
        <v>1.81413340439533</v>
      </c>
      <c r="F4684" s="38" t="n">
        <v>0.422762632296176</v>
      </c>
      <c r="G4684" s="39" t="n">
        <f aca="false">F4684*E4684</f>
        <v>0.766947813378595</v>
      </c>
      <c r="H4684" s="40"/>
      <c r="I4684" s="40"/>
      <c r="L4684" s="40"/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48946718</v>
      </c>
      <c r="E4685" s="37" t="n">
        <f aca="false">(C4685-D4685)^2</f>
        <v>0.670917455375013</v>
      </c>
      <c r="F4685" s="38" t="n">
        <v>0.844358985279014</v>
      </c>
      <c r="G4685" s="39" t="n">
        <f aca="false">F4685*E4685</f>
        <v>0.566495181826425</v>
      </c>
      <c r="H4685" s="40"/>
      <c r="I4685" s="40"/>
      <c r="L4685" s="40"/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735272</v>
      </c>
      <c r="E4686" s="37" t="n">
        <f aca="false">(C4686-D4686)^2</f>
        <v>0.953425648101091</v>
      </c>
      <c r="F4686" s="38" t="n">
        <v>0.50262752353658</v>
      </c>
      <c r="G4686" s="39" t="n">
        <f aca="false">F4686*E4686</f>
        <v>0.47921797238131</v>
      </c>
      <c r="H4686" s="40"/>
      <c r="I4686" s="40"/>
      <c r="L4686" s="40"/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5452671</v>
      </c>
      <c r="E4687" s="37" t="n">
        <f aca="false">(C4687-D4687)^2</f>
        <v>0.79580486110946</v>
      </c>
      <c r="F4687" s="38" t="n">
        <v>0.342551895743835</v>
      </c>
      <c r="G4687" s="39" t="n">
        <f aca="false">F4687*E4687</f>
        <v>0.272604463815205</v>
      </c>
      <c r="H4687" s="40"/>
      <c r="I4687" s="40"/>
      <c r="L4687" s="40"/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755629</v>
      </c>
      <c r="E4688" s="37" t="n">
        <f aca="false">(C4688-D4688)^2</f>
        <v>377.801563238284</v>
      </c>
      <c r="F4688" s="38" t="n">
        <v>0.216405921902448</v>
      </c>
      <c r="G4688" s="39" t="n">
        <f aca="false">F4688*E4688</f>
        <v>81.7584955887667</v>
      </c>
      <c r="H4688" s="40"/>
      <c r="I4688" s="40"/>
      <c r="L4688" s="40"/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57866313</v>
      </c>
      <c r="E4689" s="37" t="n">
        <f aca="false">(C4689-D4689)^2</f>
        <v>0.0109847918786332</v>
      </c>
      <c r="F4689" s="38" t="n">
        <v>9.6812528542512</v>
      </c>
      <c r="G4689" s="39" t="n">
        <f aca="false">F4689*E4689</f>
        <v>0.106346547728373</v>
      </c>
      <c r="H4689" s="40"/>
      <c r="I4689" s="40"/>
      <c r="L4689" s="40"/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1088313</v>
      </c>
      <c r="E4690" s="37" t="n">
        <f aca="false">(C4690-D4690)^2</f>
        <v>0.0832786652071168</v>
      </c>
      <c r="F4690" s="38" t="n">
        <v>3.49050537721702</v>
      </c>
      <c r="G4690" s="39" t="n">
        <f aca="false">F4690*E4690</f>
        <v>0.290684628712897</v>
      </c>
      <c r="H4690" s="40"/>
      <c r="I4690" s="40"/>
      <c r="L4690" s="40"/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5997687</v>
      </c>
      <c r="E4691" s="37" t="n">
        <f aca="false">(C4691-D4691)^2</f>
        <v>1219.90444077439</v>
      </c>
      <c r="F4691" s="38" t="n">
        <v>0.242640718982387</v>
      </c>
      <c r="G4691" s="39" t="n">
        <f aca="false">F4691*E4691</f>
        <v>295.998490599305</v>
      </c>
      <c r="H4691" s="40"/>
      <c r="I4691" s="40"/>
      <c r="L4691" s="40"/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6263184</v>
      </c>
      <c r="E4692" s="37" t="n">
        <f aca="false">(C4692-D4692)^2</f>
        <v>37.717300782357</v>
      </c>
      <c r="F4692" s="38" t="n">
        <v>0.137822285780356</v>
      </c>
      <c r="G4692" s="39" t="n">
        <f aca="false">F4692*E4692</f>
        <v>5.19828460728964</v>
      </c>
      <c r="H4692" s="40"/>
      <c r="I4692" s="40"/>
      <c r="L4692" s="40"/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48946718</v>
      </c>
      <c r="E4693" s="37" t="n">
        <f aca="false">(C4693-D4693)^2</f>
        <v>1.39453541324375</v>
      </c>
      <c r="F4693" s="38" t="n">
        <v>0.844358985279014</v>
      </c>
      <c r="G4693" s="39" t="n">
        <f aca="false">F4693*E4693</f>
        <v>1.17748850646215</v>
      </c>
      <c r="H4693" s="40"/>
      <c r="I4693" s="40"/>
      <c r="L4693" s="40"/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4647433</v>
      </c>
      <c r="E4694" s="37" t="n">
        <f aca="false">(C4694-D4694)^2</f>
        <v>1.50251590143274</v>
      </c>
      <c r="F4694" s="38" t="n">
        <v>0.261983846989809</v>
      </c>
      <c r="G4694" s="39" t="n">
        <f aca="false">F4694*E4694</f>
        <v>0.393634896020708</v>
      </c>
      <c r="H4694" s="40"/>
      <c r="I4694" s="40"/>
      <c r="L4694" s="40"/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38898122</v>
      </c>
      <c r="E4695" s="37" t="n">
        <f aca="false">(C4695-D4695)^2</f>
        <v>0.0530525717448793</v>
      </c>
      <c r="F4695" s="38" t="n">
        <v>4.38034289646777</v>
      </c>
      <c r="G4695" s="39" t="n">
        <f aca="false">F4695*E4695</f>
        <v>0.232388455782028</v>
      </c>
      <c r="H4695" s="40"/>
      <c r="I4695" s="40"/>
      <c r="L4695" s="40"/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5618645</v>
      </c>
      <c r="E4696" s="37" t="n">
        <f aca="false">(C4696-D4696)^2</f>
        <v>1.22050759699538</v>
      </c>
      <c r="F4696" s="38" t="n">
        <v>0.902984724474253</v>
      </c>
      <c r="G4696" s="39" t="n">
        <f aca="false">F4696*E4696</f>
        <v>1.1020997161916</v>
      </c>
      <c r="H4696" s="40"/>
      <c r="I4696" s="40"/>
      <c r="L4696" s="40"/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73892212</v>
      </c>
      <c r="E4697" s="37" t="n">
        <f aca="false">(C4697-D4697)^2</f>
        <v>0.453816348724698</v>
      </c>
      <c r="F4697" s="38" t="n">
        <v>3.08388590620349</v>
      </c>
      <c r="G4697" s="39" t="n">
        <f aca="false">F4697*E4697</f>
        <v>1.39951784183683</v>
      </c>
      <c r="H4697" s="40"/>
      <c r="I4697" s="40"/>
      <c r="L4697" s="40"/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5370815</v>
      </c>
      <c r="E4698" s="37" t="n">
        <f aca="false">(C4698-D4698)^2</f>
        <v>1.54067463669813</v>
      </c>
      <c r="F4698" s="38" t="n">
        <v>0.803027404847</v>
      </c>
      <c r="G4698" s="39" t="n">
        <f aca="false">F4698*E4698</f>
        <v>1.23720395522129</v>
      </c>
      <c r="H4698" s="40"/>
      <c r="I4698" s="40"/>
      <c r="L4698" s="40"/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04303391</v>
      </c>
      <c r="E4699" s="37" t="n">
        <f aca="false">(C4699-D4699)^2</f>
        <v>0.140022942552333</v>
      </c>
      <c r="F4699" s="38" t="n">
        <v>1.60063646862544</v>
      </c>
      <c r="G4699" s="39" t="n">
        <f aca="false">F4699*E4699</f>
        <v>0.224125828293509</v>
      </c>
      <c r="H4699" s="40"/>
      <c r="I4699" s="40"/>
      <c r="L4699" s="40"/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35106631</v>
      </c>
      <c r="E4700" s="37" t="n">
        <f aca="false">(C4700-D4700)^2</f>
        <v>0.145689191356127</v>
      </c>
      <c r="F4700" s="38" t="n">
        <v>2.63369612565031</v>
      </c>
      <c r="G4700" s="39" t="n">
        <f aca="false">F4700*E4700</f>
        <v>0.383701058823757</v>
      </c>
      <c r="H4700" s="40"/>
      <c r="I4700" s="40"/>
      <c r="L4700" s="40"/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7179174</v>
      </c>
      <c r="E4701" s="37" t="n">
        <f aca="false">(C4701-D4701)^2</f>
        <v>0.730713081043926</v>
      </c>
      <c r="F4701" s="38" t="n">
        <v>1.16917786550605</v>
      </c>
      <c r="G4701" s="39" t="n">
        <f aca="false">F4701*E4701</f>
        <v>0.854333560392289</v>
      </c>
      <c r="H4701" s="40"/>
      <c r="I4701" s="40"/>
      <c r="L4701" s="40"/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4869639</v>
      </c>
      <c r="E4702" s="37" t="n">
        <f aca="false">(C4702-D4702)^2</f>
        <v>0.0161192567287714</v>
      </c>
      <c r="F4702" s="38" t="n">
        <v>7.98094639673157</v>
      </c>
      <c r="G4702" s="39" t="n">
        <f aca="false">F4702*E4702</f>
        <v>0.12864692390748</v>
      </c>
      <c r="H4702" s="40"/>
      <c r="I4702" s="40"/>
      <c r="L4702" s="40"/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7179174</v>
      </c>
      <c r="E4703" s="37" t="n">
        <f aca="false">(C4703-D4703)^2</f>
        <v>0.730713081043926</v>
      </c>
      <c r="F4703" s="38" t="n">
        <v>1.16917786550605</v>
      </c>
      <c r="G4703" s="39" t="n">
        <f aca="false">F4703*E4703</f>
        <v>0.854333560392289</v>
      </c>
      <c r="H4703" s="40"/>
      <c r="I4703" s="40"/>
      <c r="L4703" s="40"/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284725</v>
      </c>
      <c r="E4704" s="37" t="n">
        <f aca="false">(C4704-D4704)^2</f>
        <v>2688.73750182937</v>
      </c>
      <c r="F4704" s="38" t="n">
        <v>0.238274526516891</v>
      </c>
      <c r="G4704" s="39" t="n">
        <f aca="false">F4704*E4704</f>
        <v>640.657655176603</v>
      </c>
      <c r="H4704" s="40"/>
      <c r="I4704" s="40"/>
      <c r="L4704" s="40"/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77982806</v>
      </c>
      <c r="E4705" s="37" t="n">
        <f aca="false">(C4705-D4705)^2</f>
        <v>0.279643846830944</v>
      </c>
      <c r="F4705" s="38" t="n">
        <v>2.13023183193565</v>
      </c>
      <c r="G4705" s="39" t="n">
        <f aca="false">F4705*E4705</f>
        <v>0.595706224124214</v>
      </c>
      <c r="H4705" s="40"/>
      <c r="I4705" s="40"/>
      <c r="L4705" s="40"/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8814622</v>
      </c>
      <c r="E4706" s="37" t="n">
        <f aca="false">(C4706-D4706)^2</f>
        <v>1.1997763136169</v>
      </c>
      <c r="F4706" s="38" t="n">
        <v>0.166919194323093</v>
      </c>
      <c r="G4706" s="39" t="n">
        <f aca="false">F4706*E4706</f>
        <v>0.200265695636863</v>
      </c>
      <c r="H4706" s="40"/>
      <c r="I4706" s="40"/>
      <c r="L4706" s="40"/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9086975</v>
      </c>
      <c r="E4707" s="37" t="n">
        <f aca="false">(C4707-D4707)^2</f>
        <v>2.87674669853464</v>
      </c>
      <c r="F4707" s="38" t="n">
        <v>0.210223433008776</v>
      </c>
      <c r="G4707" s="39" t="n">
        <f aca="false">F4707*E4707</f>
        <v>0.604759566862616</v>
      </c>
      <c r="H4707" s="40"/>
      <c r="I4707" s="40"/>
      <c r="L4707" s="40"/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1725485</v>
      </c>
      <c r="E4708" s="37" t="n">
        <f aca="false">(C4708-D4708)^2</f>
        <v>0.14084514903482</v>
      </c>
      <c r="F4708" s="38" t="n">
        <v>0.724217897282984</v>
      </c>
      <c r="G4708" s="39" t="n">
        <f aca="false">F4708*E4708</f>
        <v>0.102002577676505</v>
      </c>
      <c r="H4708" s="40"/>
      <c r="I4708" s="40"/>
      <c r="L4708" s="40"/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3916131</v>
      </c>
      <c r="E4709" s="37" t="n">
        <f aca="false">(C4709-D4709)^2</f>
        <v>32.3128966724535</v>
      </c>
      <c r="F4709" s="38" t="n">
        <v>0.0523133819133943</v>
      </c>
      <c r="G4709" s="39" t="n">
        <f aca="false">F4709*E4709</f>
        <v>1.69039690435411</v>
      </c>
      <c r="H4709" s="40"/>
      <c r="I4709" s="40"/>
      <c r="L4709" s="40"/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1451412</v>
      </c>
      <c r="E4710" s="37" t="n">
        <f aca="false">(C4710-D4710)^2</f>
        <v>8.43992101010913</v>
      </c>
      <c r="F4710" s="38" t="n">
        <v>0.340999075114218</v>
      </c>
      <c r="G4710" s="39" t="n">
        <f aca="false">F4710*E4710</f>
        <v>2.87800525848427</v>
      </c>
      <c r="H4710" s="40"/>
      <c r="I4710" s="40"/>
      <c r="L4710" s="40"/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5151549</v>
      </c>
      <c r="E4711" s="37" t="n">
        <f aca="false">(C4711-D4711)^2</f>
        <v>33.3542227469841</v>
      </c>
      <c r="F4711" s="38" t="n">
        <v>0.0960132473362724</v>
      </c>
      <c r="G4711" s="39" t="n">
        <f aca="false">F4711*E4711</f>
        <v>3.20244723831531</v>
      </c>
      <c r="H4711" s="40"/>
      <c r="I4711" s="40"/>
      <c r="L4711" s="40"/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6229139</v>
      </c>
      <c r="E4712" s="37" t="n">
        <f aca="false">(C4712-D4712)^2</f>
        <v>2.92015862407135</v>
      </c>
      <c r="F4712" s="38" t="n">
        <v>0.581944087596815</v>
      </c>
      <c r="G4712" s="39" t="n">
        <f aca="false">F4712*E4712</f>
        <v>1.69936904612317</v>
      </c>
      <c r="H4712" s="40"/>
      <c r="I4712" s="40"/>
      <c r="L4712" s="40"/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902755</v>
      </c>
      <c r="E4713" s="37" t="n">
        <f aca="false">(C4713-D4713)^2</f>
        <v>11.8420091218889</v>
      </c>
      <c r="F4713" s="38" t="n">
        <v>0.222377333716212</v>
      </c>
      <c r="G4713" s="39" t="n">
        <f aca="false">F4713*E4713</f>
        <v>2.63339441436872</v>
      </c>
      <c r="H4713" s="40"/>
      <c r="I4713" s="40"/>
      <c r="L4713" s="40"/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1664556</v>
      </c>
      <c r="E4714" s="37" t="n">
        <f aca="false">(C4714-D4714)^2</f>
        <v>0.174609500680127</v>
      </c>
      <c r="F4714" s="38" t="n">
        <v>2.40415145483165</v>
      </c>
      <c r="G4714" s="39" t="n">
        <f aca="false">F4714*E4714</f>
        <v>0.419787685087556</v>
      </c>
      <c r="H4714" s="40"/>
      <c r="I4714" s="40"/>
      <c r="L4714" s="40"/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553238</v>
      </c>
      <c r="E4715" s="37" t="n">
        <f aca="false">(C4715-D4715)^2</f>
        <v>0.201785890891257</v>
      </c>
      <c r="F4715" s="38" t="n">
        <v>0.641703339841268</v>
      </c>
      <c r="G4715" s="39" t="n">
        <f aca="false">F4715*E4715</f>
        <v>0.129486680117765</v>
      </c>
      <c r="H4715" s="40"/>
      <c r="I4715" s="40"/>
      <c r="L4715" s="40"/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20458545</v>
      </c>
      <c r="E4716" s="37" t="n">
        <f aca="false">(C4716-D4716)^2</f>
        <v>0.0585256151897992</v>
      </c>
      <c r="F4716" s="38" t="n">
        <v>1.31951866654777</v>
      </c>
      <c r="G4716" s="39" t="n">
        <f aca="false">F4716*E4716</f>
        <v>0.0772256417141317</v>
      </c>
      <c r="H4716" s="40"/>
      <c r="I4716" s="40"/>
      <c r="L4716" s="40"/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8704397</v>
      </c>
      <c r="E4717" s="37" t="n">
        <f aca="false">(C4717-D4717)^2</f>
        <v>7.90416893552309</v>
      </c>
      <c r="F4717" s="38" t="n">
        <v>0.169616221020444</v>
      </c>
      <c r="G4717" s="39" t="n">
        <f aca="false">F4717*E4717</f>
        <v>1.34067526515061</v>
      </c>
      <c r="H4717" s="40"/>
      <c r="I4717" s="40"/>
      <c r="L4717" s="40"/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01749093</v>
      </c>
      <c r="E4718" s="37" t="n">
        <f aca="false">(C4718-D4718)^2</f>
        <v>0.405262358817888</v>
      </c>
      <c r="F4718" s="38" t="n">
        <v>2.76726579107249</v>
      </c>
      <c r="G4718" s="39" t="n">
        <f aca="false">F4718*E4718</f>
        <v>1.12146866196609</v>
      </c>
      <c r="H4718" s="40"/>
      <c r="I4718" s="40"/>
      <c r="L4718" s="40"/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190506</v>
      </c>
      <c r="E4719" s="37" t="n">
        <f aca="false">(C4719-D4719)^2</f>
        <v>0.764210572197083</v>
      </c>
      <c r="F4719" s="38" t="n">
        <v>0.255175957145792</v>
      </c>
      <c r="G4719" s="39" t="n">
        <f aca="false">F4719*E4719</f>
        <v>0.195008164221324</v>
      </c>
      <c r="H4719" s="40"/>
      <c r="I4719" s="40"/>
      <c r="L4719" s="40"/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4883956</v>
      </c>
      <c r="E4720" s="37" t="n">
        <f aca="false">(C4720-D4720)^2</f>
        <v>1.43049864201784</v>
      </c>
      <c r="F4720" s="38" t="n">
        <v>0.833601147883585</v>
      </c>
      <c r="G4720" s="39" t="n">
        <f aca="false">F4720*E4720</f>
        <v>1.19246531003198</v>
      </c>
      <c r="H4720" s="40"/>
      <c r="I4720" s="40"/>
      <c r="L4720" s="40"/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8535137</v>
      </c>
      <c r="E4721" s="37" t="n">
        <f aca="false">(C4721-D4721)^2</f>
        <v>3.03232902623351</v>
      </c>
      <c r="F4721" s="38" t="n">
        <v>0.171701518934333</v>
      </c>
      <c r="G4721" s="39" t="n">
        <f aca="false">F4721*E4721</f>
        <v>0.52065549971296</v>
      </c>
      <c r="H4721" s="40"/>
      <c r="I4721" s="40"/>
      <c r="L4721" s="40"/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0880063</v>
      </c>
      <c r="E4722" s="37" t="n">
        <f aca="false">(C4722-D4722)^2</f>
        <v>0.0413461424852452</v>
      </c>
      <c r="F4722" s="38" t="n">
        <v>0.30903926929372</v>
      </c>
      <c r="G4722" s="39" t="n">
        <f aca="false">F4722*E4722</f>
        <v>0.0127775816617542</v>
      </c>
      <c r="H4722" s="40"/>
      <c r="I4722" s="40"/>
      <c r="L4722" s="40"/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8060997</v>
      </c>
      <c r="E4723" s="37" t="n">
        <f aca="false">(C4723-D4723)^2</f>
        <v>11.7290928378547</v>
      </c>
      <c r="F4723" s="38" t="n">
        <v>0.385021522070243</v>
      </c>
      <c r="G4723" s="39" t="n">
        <f aca="false">F4723*E4723</f>
        <v>4.51595317693401</v>
      </c>
      <c r="H4723" s="40"/>
      <c r="I4723" s="40"/>
      <c r="L4723" s="40"/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57866313</v>
      </c>
      <c r="E4724" s="37" t="n">
        <f aca="false">(C4724-D4724)^2</f>
        <v>0.0109847918786332</v>
      </c>
      <c r="F4724" s="38" t="n">
        <v>9.6812528542512</v>
      </c>
      <c r="G4724" s="39" t="n">
        <f aca="false">F4724*E4724</f>
        <v>0.106346547728373</v>
      </c>
      <c r="H4724" s="40"/>
      <c r="I4724" s="40"/>
      <c r="L4724" s="40"/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4182397</v>
      </c>
      <c r="E4725" s="37" t="n">
        <f aca="false">(C4725-D4725)^2</f>
        <v>0.2192184895039</v>
      </c>
      <c r="F4725" s="38" t="n">
        <v>0.40183817404789</v>
      </c>
      <c r="G4725" s="39" t="n">
        <f aca="false">F4725*E4725</f>
        <v>0.0880903575397838</v>
      </c>
      <c r="H4725" s="40"/>
      <c r="I4725" s="40"/>
      <c r="L4725" s="40"/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78563467</v>
      </c>
      <c r="E4726" s="37" t="n">
        <f aca="false">(C4726-D4726)^2</f>
        <v>0.456837942246596</v>
      </c>
      <c r="F4726" s="38" t="n">
        <v>1.4811822458766</v>
      </c>
      <c r="G4726" s="39" t="n">
        <f aca="false">F4726*E4726</f>
        <v>0.676660249298458</v>
      </c>
      <c r="H4726" s="40"/>
      <c r="I4726" s="40"/>
      <c r="L4726" s="40"/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070379</v>
      </c>
      <c r="E4727" s="37" t="n">
        <f aca="false">(C4727-D4727)^2</f>
        <v>0.164713486258159</v>
      </c>
      <c r="F4727" s="38" t="n">
        <v>0.624126554164261</v>
      </c>
      <c r="G4727" s="39" t="n">
        <f aca="false">F4727*E4727</f>
        <v>0.102802060602687</v>
      </c>
      <c r="H4727" s="40"/>
      <c r="I4727" s="40"/>
      <c r="L4727" s="40"/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243263</v>
      </c>
      <c r="E4728" s="37" t="n">
        <f aca="false">(C4728-D4728)^2</f>
        <v>0.929796494360014</v>
      </c>
      <c r="F4728" s="38" t="n">
        <v>0.244889205469884</v>
      </c>
      <c r="G4728" s="39" t="n">
        <f aca="false">F4728*E4728</f>
        <v>0.227697124752507</v>
      </c>
      <c r="H4728" s="40"/>
      <c r="I4728" s="40"/>
      <c r="L4728" s="40"/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8202676</v>
      </c>
      <c r="E4729" s="37" t="n">
        <f aca="false">(C4729-D4729)^2</f>
        <v>1.15239942031319</v>
      </c>
      <c r="F4729" s="38" t="n">
        <v>0.478933171087705</v>
      </c>
      <c r="G4729" s="39" t="n">
        <f aca="false">F4729*E4729</f>
        <v>0.551922308730228</v>
      </c>
      <c r="H4729" s="40"/>
      <c r="I4729" s="40"/>
      <c r="L4729" s="40"/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4869639</v>
      </c>
      <c r="E4730" s="37" t="n">
        <f aca="false">(C4730-D4730)^2</f>
        <v>0.0161192567287714</v>
      </c>
      <c r="F4730" s="38" t="n">
        <v>7.98094639673157</v>
      </c>
      <c r="G4730" s="39" t="n">
        <f aca="false">F4730*E4730</f>
        <v>0.12864692390748</v>
      </c>
      <c r="H4730" s="40"/>
      <c r="I4730" s="40"/>
      <c r="L4730" s="40"/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71946895</v>
      </c>
      <c r="E4731" s="37" t="n">
        <f aca="false">(C4731-D4731)^2</f>
        <v>0.843300734735686</v>
      </c>
      <c r="F4731" s="38" t="n">
        <v>1.08777323614475</v>
      </c>
      <c r="G4731" s="39" t="n">
        <f aca="false">F4731*E4731</f>
        <v>0.917319969266687</v>
      </c>
      <c r="H4731" s="40"/>
      <c r="I4731" s="40"/>
      <c r="L4731" s="40"/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0688326</v>
      </c>
      <c r="E4732" s="37" t="n">
        <f aca="false">(C4732-D4732)^2</f>
        <v>0.0442655539748303</v>
      </c>
      <c r="F4732" s="38" t="n">
        <v>4.79857127647344</v>
      </c>
      <c r="G4732" s="39" t="n">
        <f aca="false">F4732*E4732</f>
        <v>0.212411415840806</v>
      </c>
      <c r="H4732" s="40"/>
      <c r="I4732" s="40"/>
      <c r="L4732" s="40"/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5370815</v>
      </c>
      <c r="E4733" s="37" t="n">
        <f aca="false">(C4733-D4733)^2</f>
        <v>0.575718021865523</v>
      </c>
      <c r="F4733" s="38" t="n">
        <v>0.803027404847</v>
      </c>
      <c r="G4733" s="39" t="n">
        <f aca="false">F4733*E4733</f>
        <v>0.462317349022319</v>
      </c>
      <c r="H4733" s="40"/>
      <c r="I4733" s="40"/>
      <c r="L4733" s="40"/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1452659</v>
      </c>
      <c r="E4734" s="37" t="n">
        <f aca="false">(C4734-D4734)^2</f>
        <v>0.500338484634557</v>
      </c>
      <c r="F4734" s="38" t="n">
        <v>0.432838110086285</v>
      </c>
      <c r="G4734" s="39" t="n">
        <f aca="false">F4734*E4734</f>
        <v>0.216565564092657</v>
      </c>
      <c r="H4734" s="40"/>
      <c r="I4734" s="40"/>
      <c r="L4734" s="40"/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78563467</v>
      </c>
      <c r="E4735" s="37" t="n">
        <f aca="false">(C4735-D4735)^2</f>
        <v>0.105042185119661</v>
      </c>
      <c r="F4735" s="38" t="n">
        <v>1.4811822458766</v>
      </c>
      <c r="G4735" s="39" t="n">
        <f aca="false">F4735*E4735</f>
        <v>0.155586619667325</v>
      </c>
      <c r="H4735" s="40"/>
      <c r="I4735" s="40"/>
      <c r="L4735" s="40"/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44310599</v>
      </c>
      <c r="E4736" s="37" t="n">
        <f aca="false">(C4736-D4736)^2</f>
        <v>0.599597393589539</v>
      </c>
      <c r="F4736" s="38" t="n">
        <v>1.29161732273325</v>
      </c>
      <c r="G4736" s="39" t="n">
        <f aca="false">F4736*E4736</f>
        <v>0.774450380225952</v>
      </c>
      <c r="H4736" s="40"/>
      <c r="I4736" s="40"/>
      <c r="L4736" s="40"/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5057188</v>
      </c>
      <c r="E4737" s="37" t="n">
        <f aca="false">(C4737-D4737)^2</f>
        <v>1.38698753466191</v>
      </c>
      <c r="F4737" s="38" t="n">
        <v>0.545461772603606</v>
      </c>
      <c r="G4737" s="39" t="n">
        <f aca="false">F4737*E4737</f>
        <v>0.756548679235791</v>
      </c>
      <c r="H4737" s="40"/>
      <c r="I4737" s="40"/>
      <c r="L4737" s="40"/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005853</v>
      </c>
      <c r="E4738" s="37" t="n">
        <f aca="false">(C4738-D4738)^2</f>
        <v>13.5895762948496</v>
      </c>
      <c r="F4738" s="38" t="n">
        <v>0.268270848894908</v>
      </c>
      <c r="G4738" s="39" t="n">
        <f aca="false">F4738*E4738</f>
        <v>3.64568716874141</v>
      </c>
      <c r="H4738" s="40"/>
      <c r="I4738" s="40"/>
      <c r="L4738" s="40"/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9313959</v>
      </c>
      <c r="E4739" s="37" t="n">
        <f aca="false">(C4739-D4739)^2</f>
        <v>32.3511381531558</v>
      </c>
      <c r="F4739" s="38" t="n">
        <v>0.14724047110095</v>
      </c>
      <c r="G4739" s="39" t="n">
        <f aca="false">F4739*E4739</f>
        <v>4.76339682232258</v>
      </c>
      <c r="H4739" s="40"/>
      <c r="I4739" s="40"/>
      <c r="L4739" s="40"/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7363319</v>
      </c>
      <c r="E4740" s="37" t="n">
        <f aca="false">(C4740-D4740)^2</f>
        <v>1.85098113001481</v>
      </c>
      <c r="F4740" s="38" t="n">
        <v>0.732145634037648</v>
      </c>
      <c r="G4740" s="39" t="n">
        <f aca="false">F4740*E4740</f>
        <v>1.35518775302641</v>
      </c>
      <c r="H4740" s="40"/>
      <c r="I4740" s="40"/>
      <c r="L4740" s="40"/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4565813</v>
      </c>
      <c r="E4741" s="37" t="n">
        <f aca="false">(C4741-D4741)^2</f>
        <v>1.49952697779437</v>
      </c>
      <c r="F4741" s="38" t="n">
        <v>0.446185987761223</v>
      </c>
      <c r="G4741" s="39" t="n">
        <f aca="false">F4741*E4741</f>
        <v>0.669067925761782</v>
      </c>
      <c r="H4741" s="40"/>
      <c r="I4741" s="40"/>
      <c r="L4741" s="40"/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21561323</v>
      </c>
      <c r="E4742" s="37" t="n">
        <f aca="false">(C4742-D4742)^2</f>
        <v>0.650742337382435</v>
      </c>
      <c r="F4742" s="38" t="n">
        <v>1.23945570047799</v>
      </c>
      <c r="G4742" s="39" t="n">
        <f aca="false">F4742*E4742</f>
        <v>0.806566299611031</v>
      </c>
      <c r="H4742" s="40"/>
      <c r="I4742" s="40"/>
      <c r="L4742" s="40"/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0899483</v>
      </c>
      <c r="E4743" s="37" t="n">
        <f aca="false">(C4743-D4743)^2</f>
        <v>5.96012102054762</v>
      </c>
      <c r="F4743" s="38" t="n">
        <v>0.406293289365132</v>
      </c>
      <c r="G4743" s="39" t="n">
        <f aca="false">F4743*E4743</f>
        <v>2.42155717445256</v>
      </c>
      <c r="H4743" s="40"/>
      <c r="I4743" s="40"/>
      <c r="L4743" s="40"/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1320156</v>
      </c>
      <c r="E4744" s="37" t="n">
        <f aca="false">(C4744-D4744)^2</f>
        <v>1.08833449389389</v>
      </c>
      <c r="F4744" s="38" t="n">
        <v>0.956640904090093</v>
      </c>
      <c r="G4744" s="39" t="n">
        <f aca="false">F4744*E4744</f>
        <v>1.04114529419108</v>
      </c>
      <c r="H4744" s="40"/>
      <c r="I4744" s="40"/>
      <c r="L4744" s="40"/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4531539</v>
      </c>
      <c r="E4745" s="37" t="n">
        <f aca="false">(C4745-D4745)^2</f>
        <v>5.89461025481205</v>
      </c>
      <c r="F4745" s="38" t="n">
        <v>0.408561038846623</v>
      </c>
      <c r="G4745" s="39" t="n">
        <f aca="false">F4745*E4745</f>
        <v>2.40830808930196</v>
      </c>
      <c r="H4745" s="40"/>
      <c r="I4745" s="40"/>
      <c r="L4745" s="40"/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7304083</v>
      </c>
      <c r="E4746" s="37" t="n">
        <f aca="false">(C4746-D4746)^2</f>
        <v>42.8462784677739</v>
      </c>
      <c r="F4746" s="38" t="n">
        <v>0.130386588299438</v>
      </c>
      <c r="G4746" s="39" t="n">
        <f aca="false">F4746*E4746</f>
        <v>5.58658007074072</v>
      </c>
      <c r="H4746" s="40"/>
      <c r="I4746" s="40"/>
      <c r="L4746" s="40"/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6964004</v>
      </c>
      <c r="E4747" s="37" t="n">
        <f aca="false">(C4747-D4747)^2</f>
        <v>4.64879510842366</v>
      </c>
      <c r="F4747" s="38" t="n">
        <v>0.46045386073232</v>
      </c>
      <c r="G4747" s="39" t="n">
        <f aca="false">F4747*E4747</f>
        <v>2.14055565542719</v>
      </c>
      <c r="H4747" s="40"/>
      <c r="I4747" s="40"/>
      <c r="L4747" s="40"/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5490916</v>
      </c>
      <c r="E4748" s="37" t="n">
        <f aca="false">(C4748-D4748)^2</f>
        <v>4.70813469340334</v>
      </c>
      <c r="F4748" s="38" t="n">
        <v>0.457522038754027</v>
      </c>
      <c r="G4748" s="39" t="n">
        <f aca="false">F4748*E4748</f>
        <v>2.15407538365447</v>
      </c>
      <c r="H4748" s="40"/>
      <c r="I4748" s="40"/>
      <c r="L4748" s="40"/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5406127</v>
      </c>
      <c r="E4749" s="37" t="n">
        <f aca="false">(C4749-D4749)^2</f>
        <v>4.24227656993138</v>
      </c>
      <c r="F4749" s="38" t="n">
        <v>0.482169946195652</v>
      </c>
      <c r="G4749" s="39" t="n">
        <f aca="false">F4749*E4749</f>
        <v>2.04549826547089</v>
      </c>
      <c r="H4749" s="40"/>
      <c r="I4749" s="40"/>
      <c r="L4749" s="40"/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3770565</v>
      </c>
      <c r="E4750" s="37" t="n">
        <f aca="false">(C4750-D4750)^2</f>
        <v>0.109466180885227</v>
      </c>
      <c r="F4750" s="38" t="n">
        <v>0.74857648453501</v>
      </c>
      <c r="G4750" s="39" t="n">
        <f aca="false">F4750*E4750</f>
        <v>0.081943808862537</v>
      </c>
      <c r="H4750" s="40"/>
      <c r="I4750" s="40"/>
      <c r="L4750" s="40"/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4449252</v>
      </c>
      <c r="E4751" s="37" t="n">
        <f aca="false">(C4751-D4751)^2</f>
        <v>3.168014978091</v>
      </c>
      <c r="F4751" s="38" t="n">
        <v>0.558551584219553</v>
      </c>
      <c r="G4751" s="39" t="n">
        <f aca="false">F4751*E4751</f>
        <v>1.769499784844</v>
      </c>
      <c r="H4751" s="40"/>
      <c r="I4751" s="40"/>
      <c r="L4751" s="40"/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190506</v>
      </c>
      <c r="E4752" s="37" t="n">
        <f aca="false">(C4752-D4752)^2</f>
        <v>3.51259333600721</v>
      </c>
      <c r="F4752" s="38" t="n">
        <v>0.255175957145792</v>
      </c>
      <c r="G4752" s="39" t="n">
        <f aca="false">F4752*E4752</f>
        <v>0.896329366579569</v>
      </c>
      <c r="H4752" s="40"/>
      <c r="I4752" s="40"/>
      <c r="L4752" s="40"/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4740273</v>
      </c>
      <c r="E4753" s="37" t="n">
        <f aca="false">(C4753-D4753)^2</f>
        <v>3.67956738296974</v>
      </c>
      <c r="F4753" s="38" t="n">
        <v>0.339461347344913</v>
      </c>
      <c r="G4753" s="39" t="n">
        <f aca="false">F4753*E4753</f>
        <v>1.2490709014693</v>
      </c>
      <c r="H4753" s="40"/>
      <c r="I4753" s="40"/>
      <c r="L4753" s="40"/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38151158</v>
      </c>
      <c r="E4754" s="37" t="n">
        <f aca="false">(C4754-D4754)^2</f>
        <v>0.00669988640356497</v>
      </c>
      <c r="F4754" s="38" t="n">
        <v>12.4184685501472</v>
      </c>
      <c r="G4754" s="39" t="n">
        <f aca="false">F4754*E4754</f>
        <v>0.0832023285922307</v>
      </c>
      <c r="H4754" s="40"/>
      <c r="I4754" s="40"/>
      <c r="L4754" s="40"/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4869639</v>
      </c>
      <c r="E4755" s="37" t="n">
        <f aca="false">(C4755-D4755)^2</f>
        <v>0.0161192567287714</v>
      </c>
      <c r="F4755" s="38" t="n">
        <v>7.98094639673157</v>
      </c>
      <c r="G4755" s="39" t="n">
        <f aca="false">F4755*E4755</f>
        <v>0.12864692390748</v>
      </c>
      <c r="H4755" s="40"/>
      <c r="I4755" s="40"/>
      <c r="L4755" s="40"/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88410179</v>
      </c>
      <c r="E4756" s="37" t="n">
        <f aca="false">(C4756-D4756)^2</f>
        <v>0.0735634802067973</v>
      </c>
      <c r="F4756" s="38" t="n">
        <v>0.783949953542856</v>
      </c>
      <c r="G4756" s="39" t="n">
        <f aca="false">F4756*E4756</f>
        <v>0.0576700868905695</v>
      </c>
      <c r="H4756" s="40"/>
      <c r="I4756" s="40"/>
      <c r="L4756" s="40"/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6964004</v>
      </c>
      <c r="E4757" s="37" t="n">
        <f aca="false">(C4757-D4757)^2</f>
        <v>3.3999433513033</v>
      </c>
      <c r="F4757" s="38" t="n">
        <v>0.46045386073232</v>
      </c>
      <c r="G4757" s="39" t="n">
        <f aca="false">F4757*E4757</f>
        <v>1.56551704237879</v>
      </c>
      <c r="H4757" s="40"/>
      <c r="I4757" s="40"/>
      <c r="L4757" s="40"/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40233865</v>
      </c>
      <c r="E4758" s="37" t="n">
        <f aca="false">(C4758-D4758)^2</f>
        <v>51.0011307674548</v>
      </c>
      <c r="F4758" s="38" t="n">
        <v>0.14355002593226</v>
      </c>
      <c r="G4758" s="39" t="n">
        <f aca="false">F4758*E4758</f>
        <v>7.32121364424271</v>
      </c>
      <c r="H4758" s="40"/>
      <c r="I4758" s="40"/>
      <c r="L4758" s="40"/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44645337</v>
      </c>
      <c r="E4759" s="37" t="n">
        <f aca="false">(C4759-D4759)^2</f>
        <v>1.8426101110072</v>
      </c>
      <c r="F4759" s="38" t="n">
        <v>1.55856882351883</v>
      </c>
      <c r="G4759" s="39" t="n">
        <f aca="false">F4759*E4759</f>
        <v>2.87183467291638</v>
      </c>
      <c r="H4759" s="40"/>
      <c r="I4759" s="40"/>
      <c r="L4759" s="40"/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88410179</v>
      </c>
      <c r="E4760" s="37" t="n">
        <f aca="false">(C4760-D4760)^2</f>
        <v>7.44620817559606</v>
      </c>
      <c r="F4760" s="38" t="n">
        <v>0.783949953542856</v>
      </c>
      <c r="G4760" s="39" t="n">
        <f aca="false">F4760*E4760</f>
        <v>5.83745455332896</v>
      </c>
      <c r="H4760" s="40"/>
      <c r="I4760" s="40"/>
      <c r="L4760" s="40"/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367584</v>
      </c>
      <c r="E4761" s="37" t="n">
        <f aca="false">(C4761-D4761)^2</f>
        <v>141.961658278976</v>
      </c>
      <c r="F4761" s="38" t="n">
        <v>0.241901073840471</v>
      </c>
      <c r="G4761" s="39" t="n">
        <f aca="false">F4761*E4761</f>
        <v>34.3406775818581</v>
      </c>
      <c r="H4761" s="40"/>
      <c r="I4761" s="40"/>
      <c r="L4761" s="40"/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970645</v>
      </c>
      <c r="E4762" s="37" t="n">
        <f aca="false">(C4762-D4762)^2</f>
        <v>313.48455462186</v>
      </c>
      <c r="F4762" s="38" t="n">
        <v>0.230030335606612</v>
      </c>
      <c r="G4762" s="39" t="n">
        <f aca="false">F4762*E4762</f>
        <v>72.1109573071558</v>
      </c>
      <c r="H4762" s="40"/>
      <c r="I4762" s="40"/>
      <c r="L4762" s="40"/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5915085</v>
      </c>
      <c r="E4763" s="37" t="n">
        <f aca="false">(C4763-D4763)^2</f>
        <v>1.12078314107868</v>
      </c>
      <c r="F4763" s="38" t="n">
        <v>0.942591111044288</v>
      </c>
      <c r="G4763" s="39" t="n">
        <f aca="false">F4763*E4763</f>
        <v>1.05644022618905</v>
      </c>
      <c r="H4763" s="40"/>
      <c r="I4763" s="40"/>
      <c r="L4763" s="40"/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848424</v>
      </c>
      <c r="E4764" s="37" t="n">
        <f aca="false">(C4764-D4764)^2</f>
        <v>16.4876551214609</v>
      </c>
      <c r="F4764" s="38" t="n">
        <v>0.243385255938079</v>
      </c>
      <c r="G4764" s="39" t="n">
        <f aca="false">F4764*E4764</f>
        <v>4.01285216155553</v>
      </c>
      <c r="H4764" s="40"/>
      <c r="I4764" s="40"/>
      <c r="L4764" s="40"/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538628</v>
      </c>
      <c r="E4765" s="37" t="n">
        <f aca="false">(C4765-D4765)^2</f>
        <v>6.50627426898918</v>
      </c>
      <c r="F4765" s="38" t="n">
        <v>0.216987486267127</v>
      </c>
      <c r="G4765" s="39" t="n">
        <f aca="false">F4765*E4765</f>
        <v>1.41178009859245</v>
      </c>
      <c r="H4765" s="40"/>
      <c r="I4765" s="40"/>
      <c r="L4765" s="40"/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4589791</v>
      </c>
      <c r="E4766" s="37" t="n">
        <f aca="false">(C4766-D4766)^2</f>
        <v>11.0142186874588</v>
      </c>
      <c r="F4766" s="38" t="n">
        <v>0.298214422563396</v>
      </c>
      <c r="G4766" s="39" t="n">
        <f aca="false">F4766*E4766</f>
        <v>3.28459886586748</v>
      </c>
      <c r="H4766" s="40"/>
      <c r="I4766" s="40"/>
      <c r="L4766" s="40"/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5884356</v>
      </c>
      <c r="E4767" s="37" t="n">
        <f aca="false">(C4767-D4767)^2</f>
        <v>3.63521987766029</v>
      </c>
      <c r="F4767" s="38" t="n">
        <v>0.521166063119732</v>
      </c>
      <c r="G4767" s="39" t="n">
        <f aca="false">F4767*E4767</f>
        <v>1.89455323221481</v>
      </c>
      <c r="H4767" s="40"/>
      <c r="I4767" s="40"/>
      <c r="L4767" s="40"/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20996806</v>
      </c>
      <c r="E4768" s="37" t="n">
        <f aca="false">(C4768-D4768)^2</f>
        <v>164.422458500179</v>
      </c>
      <c r="F4768" s="38" t="n">
        <v>0.076434869775731</v>
      </c>
      <c r="G4768" s="39" t="n">
        <f aca="false">F4768*E4768</f>
        <v>12.5676092036667</v>
      </c>
      <c r="H4768" s="40"/>
      <c r="I4768" s="40"/>
      <c r="L4768" s="40"/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7163921</v>
      </c>
      <c r="E4769" s="37" t="n">
        <f aca="false">(C4769-D4769)^2</f>
        <v>58.0257077657774</v>
      </c>
      <c r="F4769" s="38" t="n">
        <v>0.0776874171245786</v>
      </c>
      <c r="G4769" s="39" t="n">
        <f aca="false">F4769*E4769</f>
        <v>4.50786736314885</v>
      </c>
      <c r="H4769" s="40"/>
      <c r="I4769" s="40"/>
      <c r="L4769" s="40"/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94092303</v>
      </c>
      <c r="E4770" s="37" t="n">
        <f aca="false">(C4770-D4770)^2</f>
        <v>30.2241438776321</v>
      </c>
      <c r="F4770" s="38" t="n">
        <v>0.115680975588526</v>
      </c>
      <c r="G4770" s="39" t="n">
        <f aca="false">F4770*E4770</f>
        <v>3.49635845009248</v>
      </c>
      <c r="H4770" s="40"/>
      <c r="I4770" s="40"/>
      <c r="L4770" s="40"/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59703356</v>
      </c>
      <c r="E4771" s="37" t="n">
        <f aca="false">(C4771-D4771)^2</f>
        <v>4.82775637984753</v>
      </c>
      <c r="F4771" s="38" t="n">
        <v>0.451777391056754</v>
      </c>
      <c r="G4771" s="39" t="n">
        <f aca="false">F4771*E4771</f>
        <v>2.18107118194512</v>
      </c>
      <c r="H4771" s="40"/>
      <c r="I4771" s="40"/>
      <c r="L4771" s="40"/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58810699</v>
      </c>
      <c r="E4772" s="37" t="n">
        <f aca="false">(C4772-D4772)^2</f>
        <v>0.622693663938135</v>
      </c>
      <c r="F4772" s="38" t="n">
        <v>0.448962928851818</v>
      </c>
      <c r="G4772" s="39" t="n">
        <f aca="false">F4772*E4772</f>
        <v>0.279566371139135</v>
      </c>
      <c r="H4772" s="40"/>
      <c r="I4772" s="40"/>
      <c r="L4772" s="40"/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7652026</v>
      </c>
      <c r="E4773" s="37" t="n">
        <f aca="false">(C4773-D4773)^2</f>
        <v>0.242727351535995</v>
      </c>
      <c r="F4773" s="38" t="n">
        <v>0.666873132885866</v>
      </c>
      <c r="G4773" s="39" t="n">
        <f aca="false">F4773*E4773</f>
        <v>0.161868349355898</v>
      </c>
      <c r="H4773" s="40"/>
      <c r="I4773" s="40"/>
      <c r="L4773" s="40"/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250626</v>
      </c>
      <c r="E4774" s="37" t="n">
        <f aca="false">(C4774-D4774)^2</f>
        <v>2.97246795797101</v>
      </c>
      <c r="F4774" s="38" t="n">
        <v>0.265536999193693</v>
      </c>
      <c r="G4774" s="39" t="n">
        <f aca="false">F4774*E4774</f>
        <v>0.789300221759027</v>
      </c>
      <c r="H4774" s="40"/>
      <c r="I4774" s="40"/>
      <c r="L4774" s="40"/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6839809</v>
      </c>
      <c r="E4775" s="37" t="n">
        <f aca="false">(C4775-D4775)^2</f>
        <v>2.77770166141671</v>
      </c>
      <c r="F4775" s="38" t="n">
        <v>0.425233862096544</v>
      </c>
      <c r="G4775" s="39" t="n">
        <f aca="false">F4775*E4775</f>
        <v>1.18117280523621</v>
      </c>
      <c r="H4775" s="40"/>
      <c r="I4775" s="40"/>
      <c r="L4775" s="40"/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4883956</v>
      </c>
      <c r="E4776" s="37" t="n">
        <f aca="false">(C4776-D4776)^2</f>
        <v>0.038429544338729</v>
      </c>
      <c r="F4776" s="38" t="n">
        <v>0.833601147883585</v>
      </c>
      <c r="G4776" s="39" t="n">
        <f aca="false">F4776*E4776</f>
        <v>0.0320349122734076</v>
      </c>
      <c r="H4776" s="40"/>
      <c r="I4776" s="40"/>
      <c r="L4776" s="40"/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446543</v>
      </c>
      <c r="E4777" s="37" t="n">
        <f aca="false">(C4777-D4777)^2</f>
        <v>10.4531386785406</v>
      </c>
      <c r="F4777" s="38" t="n">
        <v>0.233389630073818</v>
      </c>
      <c r="G4777" s="39" t="n">
        <f aca="false">F4777*E4777</f>
        <v>2.4396541692949</v>
      </c>
      <c r="H4777" s="40"/>
      <c r="I4777" s="40"/>
      <c r="L4777" s="40"/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177549</v>
      </c>
      <c r="E4778" s="37" t="n">
        <f aca="false">(C4778-D4778)^2</f>
        <v>13.9131023026902</v>
      </c>
      <c r="F4778" s="38" t="n">
        <v>0.231361476868203</v>
      </c>
      <c r="G4778" s="39" t="n">
        <f aca="false">F4778*E4778</f>
        <v>3.21895589656881</v>
      </c>
      <c r="H4778" s="40"/>
      <c r="I4778" s="40"/>
      <c r="L4778" s="40"/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2741952</v>
      </c>
      <c r="E4779" s="37" t="n">
        <f aca="false">(C4779-D4779)^2</f>
        <v>6.85072451030811</v>
      </c>
      <c r="F4779" s="38" t="n">
        <v>0.2925457128099</v>
      </c>
      <c r="G4779" s="39" t="n">
        <f aca="false">F4779*E4779</f>
        <v>2.00415008513234</v>
      </c>
      <c r="H4779" s="40"/>
      <c r="I4779" s="40"/>
      <c r="L4779" s="40"/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21561323</v>
      </c>
      <c r="E4780" s="37" t="n">
        <f aca="false">(C4780-D4780)^2</f>
        <v>0.0373702942597893</v>
      </c>
      <c r="F4780" s="38" t="n">
        <v>1.23945570047799</v>
      </c>
      <c r="G4780" s="39" t="n">
        <f aca="false">F4780*E4780</f>
        <v>0.0463188242488357</v>
      </c>
      <c r="H4780" s="40"/>
      <c r="I4780" s="40"/>
      <c r="L4780" s="40"/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5803232</v>
      </c>
      <c r="E4781" s="37" t="n">
        <f aca="false">(C4781-D4781)^2</f>
        <v>3.29957540207924</v>
      </c>
      <c r="F4781" s="38" t="n">
        <v>0.454630158791024</v>
      </c>
      <c r="G4781" s="39" t="n">
        <f aca="false">F4781*E4781</f>
        <v>1.50008648899024</v>
      </c>
      <c r="H4781" s="40"/>
      <c r="I4781" s="40"/>
      <c r="L4781" s="40"/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4869639</v>
      </c>
      <c r="E4782" s="37" t="n">
        <f aca="false">(C4782-D4782)^2</f>
        <v>0.0161192567287714</v>
      </c>
      <c r="F4782" s="38" t="n">
        <v>7.98094639673157</v>
      </c>
      <c r="G4782" s="39" t="n">
        <f aca="false">F4782*E4782</f>
        <v>0.12864692390748</v>
      </c>
      <c r="H4782" s="40"/>
      <c r="I4782" s="40"/>
      <c r="L4782" s="40"/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13602044</v>
      </c>
      <c r="E4783" s="37" t="n">
        <f aca="false">(C4783-D4783)^2</f>
        <v>2.03050184310159</v>
      </c>
      <c r="F4783" s="38" t="n">
        <v>1.74299134951753</v>
      </c>
      <c r="G4783" s="39" t="n">
        <f aca="false">F4783*E4783</f>
        <v>3.53914714770546</v>
      </c>
      <c r="H4783" s="40"/>
      <c r="I4783" s="40"/>
      <c r="L4783" s="40"/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48031893</v>
      </c>
      <c r="E4784" s="37" t="n">
        <f aca="false">(C4784-D4784)^2</f>
        <v>0.000357242205120306</v>
      </c>
      <c r="F4784" s="38" t="n">
        <v>1.01767609496061</v>
      </c>
      <c r="G4784" s="39" t="n">
        <f aca="false">F4784*E4784</f>
        <v>0.000363556852261949</v>
      </c>
      <c r="H4784" s="40"/>
      <c r="I4784" s="40"/>
      <c r="L4784" s="40"/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3604614</v>
      </c>
      <c r="E4785" s="37" t="n">
        <f aca="false">(C4785-D4785)^2</f>
        <v>0.000746637260191183</v>
      </c>
      <c r="F4785" s="38" t="n">
        <v>0.198448987055845</v>
      </c>
      <c r="G4785" s="39" t="n">
        <f aca="false">F4785*E4785</f>
        <v>0.000148169407983091</v>
      </c>
      <c r="H4785" s="40"/>
      <c r="I4785" s="40"/>
      <c r="L4785" s="40"/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7179174</v>
      </c>
      <c r="E4786" s="37" t="n">
        <f aca="false">(C4786-D4786)^2</f>
        <v>0.0210779374604466</v>
      </c>
      <c r="F4786" s="38" t="n">
        <v>1.16917786550605</v>
      </c>
      <c r="G4786" s="39" t="n">
        <f aca="false">F4786*E4786</f>
        <v>0.024643857929275</v>
      </c>
      <c r="H4786" s="40"/>
      <c r="I4786" s="40"/>
      <c r="L4786" s="40"/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4386689</v>
      </c>
      <c r="E4787" s="37" t="n">
        <f aca="false">(C4787-D4787)^2</f>
        <v>0.462800530356156</v>
      </c>
      <c r="F4787" s="38" t="n">
        <v>0.59190480518627</v>
      </c>
      <c r="G4787" s="39" t="n">
        <f aca="false">F4787*E4787</f>
        <v>0.273933857760563</v>
      </c>
      <c r="H4787" s="40"/>
      <c r="I4787" s="40"/>
      <c r="L4787" s="40"/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6419887</v>
      </c>
      <c r="E4788" s="37" t="n">
        <f aca="false">(C4788-D4788)^2</f>
        <v>0.0230484817088308</v>
      </c>
      <c r="F4788" s="38" t="n">
        <v>0.314127617797202</v>
      </c>
      <c r="G4788" s="39" t="n">
        <f aca="false">F4788*E4788</f>
        <v>0.0072401646530374</v>
      </c>
      <c r="H4788" s="40"/>
      <c r="I4788" s="40"/>
      <c r="L4788" s="40"/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9613081</v>
      </c>
      <c r="E4789" s="37" t="n">
        <f aca="false">(C4789-D4789)^2</f>
        <v>8.03588464594846</v>
      </c>
      <c r="F4789" s="38" t="n">
        <v>0.168933190544815</v>
      </c>
      <c r="G4789" s="39" t="n">
        <f aca="false">F4789*E4789</f>
        <v>1.35752763209016</v>
      </c>
      <c r="H4789" s="40"/>
      <c r="I4789" s="40"/>
      <c r="L4789" s="40"/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83748875</v>
      </c>
      <c r="E4790" s="37" t="n">
        <f aca="false">(C4790-D4790)^2</f>
        <v>11.1075480911664</v>
      </c>
      <c r="F4790" s="38" t="n">
        <v>0.134200064795369</v>
      </c>
      <c r="G4790" s="39" t="n">
        <f aca="false">F4790*E4790</f>
        <v>1.4906336735522</v>
      </c>
      <c r="H4790" s="40"/>
      <c r="I4790" s="40"/>
      <c r="L4790" s="40"/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0907377</v>
      </c>
      <c r="E4791" s="37" t="n">
        <f aca="false">(C4791-D4791)^2</f>
        <v>1.70557046313024</v>
      </c>
      <c r="F4791" s="38" t="n">
        <v>0.299376725784979</v>
      </c>
      <c r="G4791" s="39" t="n">
        <f aca="false">F4791*E4791</f>
        <v>0.5106081008475</v>
      </c>
      <c r="H4791" s="40"/>
      <c r="I4791" s="40"/>
      <c r="L4791" s="40"/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4842433</v>
      </c>
      <c r="E4792" s="37" t="n">
        <f aca="false">(C4792-D4792)^2</f>
        <v>1.70411968346824</v>
      </c>
      <c r="F4792" s="38" t="n">
        <v>0.586878902431641</v>
      </c>
      <c r="G4792" s="39" t="n">
        <f aca="false">F4792*E4792</f>
        <v>1.000111889446</v>
      </c>
      <c r="H4792" s="40"/>
      <c r="I4792" s="40"/>
      <c r="L4792" s="40"/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73892212</v>
      </c>
      <c r="E4793" s="37" t="n">
        <f aca="false">(C4793-D4793)^2</f>
        <v>0.106498496509122</v>
      </c>
      <c r="F4793" s="38" t="n">
        <v>3.08388590620349</v>
      </c>
      <c r="G4793" s="39" t="n">
        <f aca="false">F4793*E4793</f>
        <v>0.328429212416343</v>
      </c>
      <c r="H4793" s="40"/>
      <c r="I4793" s="40"/>
      <c r="L4793" s="40"/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72683029</v>
      </c>
      <c r="E4794" s="37" t="n">
        <f aca="false">(C4794-D4794)^2</f>
        <v>0.00333757016069448</v>
      </c>
      <c r="F4794" s="38" t="n">
        <v>17.6391579173605</v>
      </c>
      <c r="G4794" s="39" t="n">
        <f aca="false">F4794*E4794</f>
        <v>0.0588719271247603</v>
      </c>
      <c r="H4794" s="40"/>
      <c r="I4794" s="40"/>
      <c r="L4794" s="40"/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75390167</v>
      </c>
      <c r="E4795" s="37" t="n">
        <f aca="false">(C4795-D4795)^2</f>
        <v>0.0361537426352644</v>
      </c>
      <c r="F4795" s="38" t="n">
        <v>5.31355619508916</v>
      </c>
      <c r="G4795" s="39" t="n">
        <f aca="false">F4795*E4795</f>
        <v>0.192104943155268</v>
      </c>
      <c r="H4795" s="40"/>
      <c r="I4795" s="40"/>
      <c r="L4795" s="40"/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8269026</v>
      </c>
      <c r="E4796" s="37" t="n">
        <f aca="false">(C4796-D4796)^2</f>
        <v>18.7727770051919</v>
      </c>
      <c r="F4796" s="38" t="n">
        <v>0.155556782633619</v>
      </c>
      <c r="G4796" s="39" t="n">
        <f aca="false">F4796*E4796</f>
        <v>2.92023279202603</v>
      </c>
      <c r="H4796" s="40"/>
      <c r="I4796" s="40"/>
      <c r="L4796" s="40"/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3770565</v>
      </c>
      <c r="E4797" s="37" t="n">
        <f aca="false">(C4797-D4797)^2</f>
        <v>1.77117965629653</v>
      </c>
      <c r="F4797" s="38" t="n">
        <v>0.74857648453501</v>
      </c>
      <c r="G4797" s="39" t="n">
        <f aca="false">F4797*E4797</f>
        <v>1.32586344059039</v>
      </c>
      <c r="H4797" s="40"/>
      <c r="I4797" s="40"/>
      <c r="L4797" s="40"/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39615068</v>
      </c>
      <c r="E4798" s="37" t="n">
        <f aca="false">(C4798-D4798)^2</f>
        <v>0.434636325864263</v>
      </c>
      <c r="F4798" s="38" t="n">
        <v>1.51881399122375</v>
      </c>
      <c r="G4798" s="39" t="n">
        <f aca="false">F4798*E4798</f>
        <v>0.660131732816726</v>
      </c>
      <c r="H4798" s="40"/>
      <c r="I4798" s="40"/>
      <c r="L4798" s="40"/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5406127</v>
      </c>
      <c r="E4799" s="37" t="n">
        <f aca="false">(C4799-D4799)^2</f>
        <v>4.24227656993138</v>
      </c>
      <c r="F4799" s="38" t="n">
        <v>0.482169946195652</v>
      </c>
      <c r="G4799" s="39" t="n">
        <f aca="false">F4799*E4799</f>
        <v>2.04549826547089</v>
      </c>
      <c r="H4799" s="40"/>
      <c r="I4799" s="40"/>
      <c r="L4799" s="40"/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90322626</v>
      </c>
      <c r="E4800" s="37" t="n">
        <f aca="false">(C4800-D4800)^2</f>
        <v>41.4294209070818</v>
      </c>
      <c r="F4800" s="38" t="n">
        <v>0.0857698525096674</v>
      </c>
      <c r="G4800" s="39" t="n">
        <f aca="false">F4800*E4800</f>
        <v>3.55339532076134</v>
      </c>
      <c r="H4800" s="40"/>
      <c r="I4800" s="40"/>
      <c r="L4800" s="40"/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336317</v>
      </c>
      <c r="E4801" s="37" t="n">
        <f aca="false">(C4801-D4801)^2</f>
        <v>8.9785006566422</v>
      </c>
      <c r="F4801" s="38" t="n">
        <v>0.330539684139412</v>
      </c>
      <c r="G4801" s="39" t="n">
        <f aca="false">F4801*E4801</f>
        <v>2.96775077109202</v>
      </c>
      <c r="H4801" s="40"/>
      <c r="I4801" s="40"/>
      <c r="L4801" s="40"/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2094776</v>
      </c>
      <c r="E4802" s="37" t="n">
        <f aca="false">(C4802-D4802)^2</f>
        <v>26.6493641019773</v>
      </c>
      <c r="F4802" s="38" t="n">
        <v>0.107230972670411</v>
      </c>
      <c r="G4802" s="39" t="n">
        <f aca="false">F4802*E4802</f>
        <v>2.85763723370296</v>
      </c>
      <c r="H4802" s="40"/>
      <c r="I4802" s="40"/>
      <c r="L4802" s="40"/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0391553</v>
      </c>
      <c r="E4803" s="37" t="n">
        <f aca="false">(C4803-D4803)^2</f>
        <v>3.58198549668072</v>
      </c>
      <c r="F4803" s="38" t="n">
        <v>0.52505241614173</v>
      </c>
      <c r="G4803" s="39" t="n">
        <f aca="false">F4803*E4803</f>
        <v>1.88073013961685</v>
      </c>
      <c r="H4803" s="40"/>
      <c r="I4803" s="40"/>
      <c r="L4803" s="40"/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8864312</v>
      </c>
      <c r="E4804" s="37" t="n">
        <f aca="false">(C4804-D4804)^2</f>
        <v>54.4305279483677</v>
      </c>
      <c r="F4804" s="38" t="n">
        <v>0.133377355064733</v>
      </c>
      <c r="G4804" s="39" t="n">
        <f aca="false">F4804*E4804</f>
        <v>7.25979985253032</v>
      </c>
      <c r="H4804" s="40"/>
      <c r="I4804" s="40"/>
      <c r="L4804" s="40"/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7082983</v>
      </c>
      <c r="E4805" s="37" t="n">
        <f aca="false">(C4805-D4805)^2</f>
        <v>1.28895438799866</v>
      </c>
      <c r="F4805" s="38" t="n">
        <v>0.878509419389414</v>
      </c>
      <c r="G4805" s="39" t="n">
        <f aca="false">F4805*E4805</f>
        <v>1.13235857102014</v>
      </c>
      <c r="H4805" s="40"/>
      <c r="I4805" s="40"/>
      <c r="L4805" s="40"/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3217553</v>
      </c>
      <c r="E4806" s="37" t="n">
        <f aca="false">(C4806-D4806)^2</f>
        <v>4.24904975712558</v>
      </c>
      <c r="F4806" s="38" t="n">
        <v>0.323481416023435</v>
      </c>
      <c r="G4806" s="39" t="n">
        <f aca="false">F4806*E4806</f>
        <v>1.37448863218901</v>
      </c>
      <c r="H4806" s="40"/>
      <c r="I4806" s="40"/>
      <c r="L4806" s="40"/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723875</v>
      </c>
      <c r="E4807" s="37" t="n">
        <f aca="false">(C4807-D4807)^2</f>
        <v>1.50356980564499</v>
      </c>
      <c r="F4807" s="38" t="n">
        <v>0.812946962249591</v>
      </c>
      <c r="G4807" s="39" t="n">
        <f aca="false">F4807*E4807</f>
        <v>1.2223225060293</v>
      </c>
      <c r="H4807" s="40"/>
      <c r="I4807" s="40"/>
      <c r="L4807" s="40"/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68973426</v>
      </c>
      <c r="E4808" s="37" t="n">
        <f aca="false">(C4808-D4808)^2</f>
        <v>1.93498930763155</v>
      </c>
      <c r="F4808" s="38" t="n">
        <v>1.64523026014876</v>
      </c>
      <c r="G4808" s="39" t="n">
        <f aca="false">F4808*E4808</f>
        <v>3.18350296197973</v>
      </c>
      <c r="H4808" s="40"/>
      <c r="I4808" s="40"/>
      <c r="L4808" s="40"/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41020748</v>
      </c>
      <c r="E4809" s="37" t="n">
        <f aca="false">(C4809-D4809)^2</f>
        <v>5.18880749984429</v>
      </c>
      <c r="F4809" s="38" t="n">
        <v>0.118774402888754</v>
      </c>
      <c r="G4809" s="39" t="n">
        <f aca="false">F4809*E4809</f>
        <v>0.616297512498695</v>
      </c>
      <c r="H4809" s="40"/>
      <c r="I4809" s="40"/>
      <c r="L4809" s="40"/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432398</v>
      </c>
      <c r="E4810" s="37" t="n">
        <f aca="false">(C4810-D4810)^2</f>
        <v>9.29105384948907</v>
      </c>
      <c r="F4810" s="38" t="n">
        <v>0.244134734580233</v>
      </c>
      <c r="G4810" s="39" t="n">
        <f aca="false">F4810*E4810</f>
        <v>2.26826896551567</v>
      </c>
      <c r="H4810" s="40"/>
      <c r="I4810" s="40"/>
      <c r="L4810" s="40"/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2607269</v>
      </c>
      <c r="E4811" s="37" t="n">
        <f aca="false">(C4811-D4811)^2</f>
        <v>2.77551710261049</v>
      </c>
      <c r="F4811" s="38" t="n">
        <v>0.597024404256839</v>
      </c>
      <c r="G4811" s="39" t="n">
        <f aca="false">F4811*E4811</f>
        <v>1.6570514446907</v>
      </c>
      <c r="H4811" s="40"/>
      <c r="I4811" s="40"/>
      <c r="L4811" s="40"/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00109232</v>
      </c>
      <c r="E4812" s="37" t="n">
        <f aca="false">(C4812-D4812)^2</f>
        <v>0.0128462049244492</v>
      </c>
      <c r="F4812" s="38" t="n">
        <v>1.12689357048503</v>
      </c>
      <c r="G4812" s="39" t="n">
        <f aca="false">F4812*E4812</f>
        <v>0.0144763057344949</v>
      </c>
      <c r="H4812" s="40"/>
      <c r="I4812" s="40"/>
      <c r="L4812" s="40"/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4982252</v>
      </c>
      <c r="E4813" s="37" t="n">
        <f aca="false">(C4813-D4813)^2</f>
        <v>37.4406159662671</v>
      </c>
      <c r="F4813" s="38" t="n">
        <v>0.138262351610261</v>
      </c>
      <c r="G4813" s="39" t="n">
        <f aca="false">F4813*E4813</f>
        <v>5.17662760923276</v>
      </c>
      <c r="H4813" s="40"/>
      <c r="I4813" s="40"/>
      <c r="L4813" s="40"/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1725485</v>
      </c>
      <c r="E4814" s="37" t="n">
        <f aca="false">(C4814-D4814)^2</f>
        <v>1.89143198354451</v>
      </c>
      <c r="F4814" s="38" t="n">
        <v>0.724217897282984</v>
      </c>
      <c r="G4814" s="39" t="n">
        <f aca="false">F4814*E4814</f>
        <v>1.36980889397639</v>
      </c>
      <c r="H4814" s="40"/>
      <c r="I4814" s="40"/>
      <c r="L4814" s="40"/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8450192</v>
      </c>
      <c r="E4815" s="37" t="n">
        <f aca="false">(C4815-D4815)^2</f>
        <v>3.93389771263342</v>
      </c>
      <c r="F4815" s="38" t="n">
        <v>0.331991409673535</v>
      </c>
      <c r="G4815" s="39" t="n">
        <f aca="false">F4815*E4815</f>
        <v>1.30602024712866</v>
      </c>
      <c r="H4815" s="40"/>
      <c r="I4815" s="40"/>
      <c r="L4815" s="40"/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8015326</v>
      </c>
      <c r="E4816" s="37" t="n">
        <f aca="false">(C4816-D4816)^2</f>
        <v>4.41459381234254</v>
      </c>
      <c r="F4816" s="38" t="n">
        <v>0.472598020550494</v>
      </c>
      <c r="G4816" s="39" t="n">
        <f aca="false">F4816*E4816</f>
        <v>2.08632829724754</v>
      </c>
      <c r="H4816" s="40"/>
      <c r="I4816" s="40"/>
      <c r="L4816" s="40"/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07517</v>
      </c>
      <c r="E4817" s="37" t="n">
        <f aca="false">(C4817-D4817)^2</f>
        <v>8.76937759050803</v>
      </c>
      <c r="F4817" s="38" t="n">
        <v>0.249523789233295</v>
      </c>
      <c r="G4817" s="39" t="n">
        <f aca="false">F4817*E4817</f>
        <v>2.18816832560111</v>
      </c>
      <c r="H4817" s="40"/>
      <c r="I4817" s="40"/>
      <c r="L4817" s="40"/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57866313</v>
      </c>
      <c r="E4818" s="37" t="n">
        <f aca="false">(C4818-D4818)^2</f>
        <v>8.38213464468075</v>
      </c>
      <c r="F4818" s="38" t="n">
        <v>9.6812528542512</v>
      </c>
      <c r="G4818" s="39" t="n">
        <f aca="false">F4818*E4818</f>
        <v>81.1495649535334</v>
      </c>
      <c r="H4818" s="40"/>
      <c r="I4818" s="40"/>
      <c r="L4818" s="40"/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38987412</v>
      </c>
      <c r="E4819" s="37" t="n">
        <f aca="false">(C4819-D4819)^2</f>
        <v>3.87363605683359</v>
      </c>
      <c r="F4819" s="38" t="n">
        <v>32.1383912513922</v>
      </c>
      <c r="G4819" s="39" t="n">
        <f aca="false">F4819*E4819</f>
        <v>124.492431160018</v>
      </c>
      <c r="H4819" s="40"/>
      <c r="I4819" s="40"/>
      <c r="L4819" s="40"/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8098306</v>
      </c>
      <c r="E4820" s="37" t="n">
        <f aca="false">(C4820-D4820)^2</f>
        <v>7804.05730069925</v>
      </c>
      <c r="F4820" s="38" t="n">
        <v>0.174205375541556</v>
      </c>
      <c r="G4820" s="39" t="n">
        <f aca="false">F4820*E4820</f>
        <v>1359.50873281614</v>
      </c>
      <c r="H4820" s="40"/>
      <c r="I4820" s="40"/>
      <c r="L4820" s="40"/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868688</v>
      </c>
      <c r="E4821" s="37" t="n">
        <f aca="false">(C4821-D4821)^2</f>
        <v>1511.18744940695</v>
      </c>
      <c r="F4821" s="38" t="n">
        <v>0.316740188328831</v>
      </c>
      <c r="G4821" s="39" t="n">
        <f aca="false">F4821*E4821</f>
        <v>478.653797325324</v>
      </c>
      <c r="H4821" s="40"/>
      <c r="I4821" s="40"/>
      <c r="L4821" s="40"/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73892212</v>
      </c>
      <c r="E4822" s="37" t="n">
        <f aca="false">(C4822-D4822)^2</f>
        <v>13.4957699053714</v>
      </c>
      <c r="F4822" s="38" t="n">
        <v>3.08388590620349</v>
      </c>
      <c r="G4822" s="39" t="n">
        <f aca="false">F4822*E4822</f>
        <v>41.6194146045402</v>
      </c>
      <c r="H4822" s="40"/>
      <c r="I4822" s="40"/>
      <c r="L4822" s="40"/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17513865</v>
      </c>
      <c r="E4823" s="37" t="n">
        <f aca="false">(C4823-D4823)^2</f>
        <v>20.8323331729989</v>
      </c>
      <c r="F4823" s="38" t="n">
        <v>2.30474109498943</v>
      </c>
      <c r="G4823" s="39" t="n">
        <f aca="false">F4823*E4823</f>
        <v>48.013134368322</v>
      </c>
      <c r="H4823" s="40"/>
      <c r="I4823" s="40"/>
      <c r="L4823" s="40"/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75390167</v>
      </c>
      <c r="E4824" s="37" t="n">
        <f aca="false">(C4824-D4824)^2</f>
        <v>0.655870991854931</v>
      </c>
      <c r="F4824" s="38" t="n">
        <v>5.31355619508916</v>
      </c>
      <c r="G4824" s="39" t="n">
        <f aca="false">F4824*E4824</f>
        <v>3.48500737195004</v>
      </c>
      <c r="H4824" s="40"/>
      <c r="I4824" s="40"/>
      <c r="L4824" s="40"/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0911206</v>
      </c>
      <c r="E4825" s="37" t="n">
        <f aca="false">(C4825-D4825)^2</f>
        <v>14.0487557915819</v>
      </c>
      <c r="F4825" s="38" t="n">
        <v>0.440741638100844</v>
      </c>
      <c r="G4825" s="39" t="n">
        <f aca="false">F4825*E4825</f>
        <v>6.19187164086054</v>
      </c>
      <c r="H4825" s="40"/>
      <c r="I4825" s="40"/>
      <c r="L4825" s="40"/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4869639</v>
      </c>
      <c r="E4826" s="37" t="n">
        <f aca="false">(C4826-D4826)^2</f>
        <v>3.50827271725022</v>
      </c>
      <c r="F4826" s="38" t="n">
        <v>7.98094639673157</v>
      </c>
      <c r="G4826" s="39" t="n">
        <f aca="false">F4826*E4826</f>
        <v>27.9993365014898</v>
      </c>
      <c r="H4826" s="40"/>
      <c r="I4826" s="40"/>
      <c r="L4826" s="40"/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6172053</v>
      </c>
      <c r="E4827" s="37" t="n">
        <f aca="false">(C4827-D4827)^2</f>
        <v>0.50954504315527</v>
      </c>
      <c r="F4827" s="38" t="n">
        <v>0.774772372775734</v>
      </c>
      <c r="G4827" s="39" t="n">
        <f aca="false">F4827*E4827</f>
        <v>0.394781422121523</v>
      </c>
      <c r="H4827" s="40"/>
      <c r="I4827" s="40"/>
      <c r="L4827" s="40"/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2898677</v>
      </c>
      <c r="E4828" s="37" t="n">
        <f aca="false">(C4828-D4828)^2</f>
        <v>1.66679324404589</v>
      </c>
      <c r="F4828" s="38" t="n">
        <v>1.41162847816728</v>
      </c>
      <c r="G4828" s="39" t="n">
        <f aca="false">F4828*E4828</f>
        <v>2.35289281051201</v>
      </c>
      <c r="H4828" s="40"/>
      <c r="I4828" s="40"/>
      <c r="L4828" s="40"/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1664556</v>
      </c>
      <c r="E4829" s="37" t="n">
        <f aca="false">(C4829-D4829)^2</f>
        <v>0.174609500680127</v>
      </c>
      <c r="F4829" s="38" t="n">
        <v>2.40415145483165</v>
      </c>
      <c r="G4829" s="39" t="n">
        <f aca="false">F4829*E4829</f>
        <v>0.419787685087556</v>
      </c>
      <c r="H4829" s="40"/>
      <c r="I4829" s="40"/>
      <c r="L4829" s="40"/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68973426</v>
      </c>
      <c r="E4830" s="37" t="n">
        <f aca="false">(C4830-D4830)^2</f>
        <v>0.152911445578406</v>
      </c>
      <c r="F4830" s="38" t="n">
        <v>1.64523026014876</v>
      </c>
      <c r="G4830" s="39" t="n">
        <f aca="false">F4830*E4830</f>
        <v>0.251574537388684</v>
      </c>
      <c r="H4830" s="40"/>
      <c r="I4830" s="40"/>
      <c r="L4830" s="40"/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31683215</v>
      </c>
      <c r="E4831" s="37" t="n">
        <f aca="false">(C4831-D4831)^2</f>
        <v>0.932124851427352</v>
      </c>
      <c r="F4831" s="38" t="n">
        <v>1.03427430925748</v>
      </c>
      <c r="G4831" s="39" t="n">
        <f aca="false">F4831*E4831</f>
        <v>0.964072786851752</v>
      </c>
      <c r="H4831" s="40"/>
      <c r="I4831" s="40"/>
      <c r="L4831" s="40"/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13602044</v>
      </c>
      <c r="E4832" s="37" t="n">
        <f aca="false">(C4832-D4832)^2</f>
        <v>0.180588270305678</v>
      </c>
      <c r="F4832" s="38" t="n">
        <v>1.74299134951753</v>
      </c>
      <c r="G4832" s="39" t="n">
        <f aca="false">F4832*E4832</f>
        <v>0.314763792967129</v>
      </c>
      <c r="H4832" s="40"/>
      <c r="I4832" s="40"/>
      <c r="L4832" s="40"/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1664556</v>
      </c>
      <c r="E4833" s="37" t="n">
        <f aca="false">(C4833-D4833)^2</f>
        <v>0.174609500680127</v>
      </c>
      <c r="F4833" s="38" t="n">
        <v>2.40415145483165</v>
      </c>
      <c r="G4833" s="39" t="n">
        <f aca="false">F4833*E4833</f>
        <v>0.419787685087556</v>
      </c>
      <c r="H4833" s="40"/>
      <c r="I4833" s="40"/>
      <c r="L4833" s="40"/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25699321</v>
      </c>
      <c r="E4834" s="37" t="n">
        <f aca="false">(C4834-D4834)^2</f>
        <v>0.0043461681617695</v>
      </c>
      <c r="F4834" s="38" t="n">
        <v>1.06928822066797</v>
      </c>
      <c r="G4834" s="39" t="n">
        <f aca="false">F4834*E4834</f>
        <v>0.00464730642042227</v>
      </c>
      <c r="H4834" s="40"/>
      <c r="I4834" s="40"/>
      <c r="L4834" s="40"/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34781407</v>
      </c>
      <c r="E4835" s="37" t="n">
        <f aca="false">(C4835-D4835)^2</f>
        <v>0.689682688448034</v>
      </c>
      <c r="F4835" s="38" t="n">
        <v>5.96455760586148</v>
      </c>
      <c r="G4835" s="39" t="n">
        <f aca="false">F4835*E4835</f>
        <v>4.11365212501371</v>
      </c>
      <c r="H4835" s="40"/>
      <c r="I4835" s="40"/>
      <c r="L4835" s="40"/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17513865</v>
      </c>
      <c r="E4836" s="37" t="n">
        <f aca="false">(C4836-D4836)^2</f>
        <v>0.318372513109785</v>
      </c>
      <c r="F4836" s="38" t="n">
        <v>2.30474109498943</v>
      </c>
      <c r="G4836" s="39" t="n">
        <f aca="false">F4836*E4836</f>
        <v>0.733766214479182</v>
      </c>
      <c r="H4836" s="40"/>
      <c r="I4836" s="40"/>
      <c r="L4836" s="40"/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7495666</v>
      </c>
      <c r="E4837" s="37" t="n">
        <f aca="false">(C4837-D4837)^2</f>
        <v>3.88974057758932</v>
      </c>
      <c r="F4837" s="38" t="n">
        <v>0.971149986344324</v>
      </c>
      <c r="G4837" s="39" t="n">
        <f aca="false">F4837*E4837</f>
        <v>3.77752150880883</v>
      </c>
      <c r="H4837" s="40"/>
      <c r="I4837" s="40"/>
      <c r="L4837" s="40"/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699197864</v>
      </c>
      <c r="E4838" s="37" t="n">
        <f aca="false">(C4838-D4838)^2</f>
        <v>0.0945905081090869</v>
      </c>
      <c r="F4838" s="38" t="n">
        <v>3.2736477907066</v>
      </c>
      <c r="G4838" s="39" t="n">
        <f aca="false">F4838*E4838</f>
        <v>0.309656007893127</v>
      </c>
      <c r="H4838" s="40"/>
      <c r="I4838" s="40"/>
      <c r="L4838" s="40"/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31683215</v>
      </c>
      <c r="E4839" s="37" t="n">
        <f aca="false">(C4839-D4839)^2</f>
        <v>0.932124851427352</v>
      </c>
      <c r="F4839" s="38" t="n">
        <v>1.03427430925748</v>
      </c>
      <c r="G4839" s="39" t="n">
        <f aca="false">F4839*E4839</f>
        <v>0.964072786851752</v>
      </c>
      <c r="H4839" s="40"/>
      <c r="I4839" s="40"/>
      <c r="L4839" s="40"/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25375715</v>
      </c>
      <c r="E4840" s="37" t="n">
        <f aca="false">(C4840-D4840)^2</f>
        <v>0.238864564205428</v>
      </c>
      <c r="F4840" s="38" t="n">
        <v>2.05319021670994</v>
      </c>
      <c r="G4840" s="39" t="n">
        <f aca="false">F4840*E4840</f>
        <v>0.490434386345268</v>
      </c>
      <c r="H4840" s="40"/>
      <c r="I4840" s="40"/>
      <c r="L4840" s="40"/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1150596</v>
      </c>
      <c r="E4841" s="37" t="n">
        <f aca="false">(C4841-D4841)^2</f>
        <v>0.18851245606336</v>
      </c>
      <c r="F4841" s="38" t="n">
        <v>0.694271879685635</v>
      </c>
      <c r="G4841" s="39" t="n">
        <f aca="false">F4841*E4841</f>
        <v>0.130878897215264</v>
      </c>
      <c r="H4841" s="40"/>
      <c r="I4841" s="40"/>
      <c r="L4841" s="40"/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73892212</v>
      </c>
      <c r="E4842" s="37" t="n">
        <f aca="false">(C4842-D4842)^2</f>
        <v>0.453816348724698</v>
      </c>
      <c r="F4842" s="38" t="n">
        <v>3.08388590620349</v>
      </c>
      <c r="G4842" s="39" t="n">
        <f aca="false">F4842*E4842</f>
        <v>1.39951784183683</v>
      </c>
      <c r="H4842" s="40"/>
      <c r="I4842" s="40"/>
      <c r="L4842" s="40"/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8477921</v>
      </c>
      <c r="E4843" s="37" t="n">
        <f aca="false">(C4843-D4843)^2</f>
        <v>0.0725755436013343</v>
      </c>
      <c r="F4843" s="38" t="n">
        <v>3.74089459413541</v>
      </c>
      <c r="G4843" s="39" t="n">
        <f aca="false">F4843*E4843</f>
        <v>0.27149745872467</v>
      </c>
      <c r="H4843" s="40"/>
      <c r="I4843" s="40"/>
      <c r="L4843" s="40"/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8477921</v>
      </c>
      <c r="E4844" s="37" t="n">
        <f aca="false">(C4844-D4844)^2</f>
        <v>2.99498160448449</v>
      </c>
      <c r="F4844" s="38" t="n">
        <v>3.74089459413541</v>
      </c>
      <c r="G4844" s="39" t="n">
        <f aca="false">F4844*E4844</f>
        <v>11.203910493751</v>
      </c>
      <c r="H4844" s="40"/>
      <c r="I4844" s="40"/>
      <c r="L4844" s="40"/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01749093</v>
      </c>
      <c r="E4845" s="37" t="n">
        <f aca="false">(C4845-D4845)^2</f>
        <v>0.132057962316073</v>
      </c>
      <c r="F4845" s="38" t="n">
        <v>2.76726579107249</v>
      </c>
      <c r="G4845" s="39" t="n">
        <f aca="false">F4845*E4845</f>
        <v>0.365439481556009</v>
      </c>
      <c r="H4845" s="40"/>
      <c r="I4845" s="40"/>
      <c r="L4845" s="40"/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38987412</v>
      </c>
      <c r="E4846" s="37" t="n">
        <f aca="false">(C4846-D4846)^2</f>
        <v>0.00101407242855695</v>
      </c>
      <c r="F4846" s="38" t="n">
        <v>32.1383912513922</v>
      </c>
      <c r="G4846" s="39" t="n">
        <f aca="false">F4846*E4846</f>
        <v>0.0325906564662125</v>
      </c>
      <c r="H4846" s="40"/>
      <c r="I4846" s="40"/>
      <c r="L4846" s="40"/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72683029</v>
      </c>
      <c r="E4847" s="37" t="n">
        <f aca="false">(C4847-D4847)^2</f>
        <v>0.00333757016069448</v>
      </c>
      <c r="F4847" s="38" t="n">
        <v>17.6391579173605</v>
      </c>
      <c r="G4847" s="39" t="n">
        <f aca="false">F4847*E4847</f>
        <v>0.0588719271247603</v>
      </c>
      <c r="H4847" s="40"/>
      <c r="I4847" s="40"/>
      <c r="L4847" s="40"/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8450192</v>
      </c>
      <c r="E4848" s="37" t="n">
        <f aca="false">(C4848-D4848)^2</f>
        <v>25.1662195296065</v>
      </c>
      <c r="F4848" s="38" t="n">
        <v>0.331991409673535</v>
      </c>
      <c r="G4848" s="39" t="n">
        <f aca="false">F4848*E4848</f>
        <v>8.35496869778769</v>
      </c>
      <c r="H4848" s="40"/>
      <c r="I4848" s="40"/>
      <c r="L4848" s="40"/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77982806</v>
      </c>
      <c r="E4849" s="37" t="n">
        <f aca="false">(C4849-D4849)^2</f>
        <v>0.279643846830944</v>
      </c>
      <c r="F4849" s="38" t="n">
        <v>2.13023183193565</v>
      </c>
      <c r="G4849" s="39" t="n">
        <f aca="false">F4849*E4849</f>
        <v>0.595706224124214</v>
      </c>
      <c r="H4849" s="40"/>
      <c r="I4849" s="40"/>
      <c r="L4849" s="40"/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62762189</v>
      </c>
      <c r="E4850" s="37" t="n">
        <f aca="false">(C4850-D4850)^2</f>
        <v>0.360186308783973</v>
      </c>
      <c r="F4850" s="38" t="n">
        <v>2.51328882453449</v>
      </c>
      <c r="G4850" s="39" t="n">
        <f aca="false">F4850*E4850</f>
        <v>0.905252224617089</v>
      </c>
      <c r="H4850" s="40"/>
      <c r="I4850" s="40"/>
      <c r="L4850" s="40"/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13602044</v>
      </c>
      <c r="E4851" s="37" t="n">
        <f aca="false">(C4851-D4851)^2</f>
        <v>2.03050184310159</v>
      </c>
      <c r="F4851" s="38" t="n">
        <v>1.74299134951753</v>
      </c>
      <c r="G4851" s="39" t="n">
        <f aca="false">F4851*E4851</f>
        <v>3.53914714770546</v>
      </c>
      <c r="H4851" s="40"/>
      <c r="I4851" s="40"/>
      <c r="L4851" s="40"/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08566556</v>
      </c>
      <c r="E4852" s="37" t="n">
        <f aca="false">(C4852-D4852)^2</f>
        <v>0.814522871547431</v>
      </c>
      <c r="F4852" s="38" t="n">
        <v>1.10696105338188</v>
      </c>
      <c r="G4852" s="39" t="n">
        <f aca="false">F4852*E4852</f>
        <v>0.901645095891776</v>
      </c>
      <c r="H4852" s="40"/>
      <c r="I4852" s="40"/>
      <c r="L4852" s="40"/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19851678</v>
      </c>
      <c r="E4853" s="37" t="n">
        <f aca="false">(C4853-D4853)^2</f>
        <v>39.2211359174626</v>
      </c>
      <c r="F4853" s="38" t="n">
        <v>0.572337768669682</v>
      </c>
      <c r="G4853" s="39" t="n">
        <f aca="false">F4853*E4853</f>
        <v>22.4477374156909</v>
      </c>
      <c r="H4853" s="40"/>
      <c r="I4853" s="40"/>
      <c r="L4853" s="40"/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60936156</v>
      </c>
      <c r="E4854" s="37" t="n">
        <f aca="false">(C4854-D4854)^2</f>
        <v>0.243851811362759</v>
      </c>
      <c r="F4854" s="38" t="n">
        <v>1.98191331013631</v>
      </c>
      <c r="G4854" s="39" t="n">
        <f aca="false">F4854*E4854</f>
        <v>0.483293150640702</v>
      </c>
      <c r="H4854" s="40"/>
      <c r="I4854" s="40"/>
      <c r="L4854" s="40"/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71946895</v>
      </c>
      <c r="E4855" s="37" t="n">
        <f aca="false">(C4855-D4855)^2</f>
        <v>9.49678815916053</v>
      </c>
      <c r="F4855" s="38" t="n">
        <v>1.08777323614475</v>
      </c>
      <c r="G4855" s="39" t="n">
        <f aca="false">F4855*E4855</f>
        <v>10.3303519888712</v>
      </c>
      <c r="H4855" s="40"/>
      <c r="I4855" s="40"/>
      <c r="L4855" s="40"/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08566556</v>
      </c>
      <c r="E4856" s="37" t="n">
        <f aca="false">(C4856-D4856)^2</f>
        <v>4.3994676201481</v>
      </c>
      <c r="F4856" s="38" t="n">
        <v>1.10696105338188</v>
      </c>
      <c r="G4856" s="39" t="n">
        <f aca="false">F4856*E4856</f>
        <v>4.8700393111186</v>
      </c>
      <c r="H4856" s="40"/>
      <c r="I4856" s="40"/>
      <c r="L4856" s="40"/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6722114</v>
      </c>
      <c r="E4857" s="37" t="n">
        <f aca="false">(C4857-D4857)^2</f>
        <v>45.4782022696129</v>
      </c>
      <c r="F4857" s="38" t="n">
        <v>0.793365104501858</v>
      </c>
      <c r="G4857" s="39" t="n">
        <f aca="false">F4857*E4857</f>
        <v>36.0808186961881</v>
      </c>
      <c r="H4857" s="40"/>
      <c r="I4857" s="40"/>
      <c r="L4857" s="40"/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38898122</v>
      </c>
      <c r="E4858" s="37" t="n">
        <f aca="false">(C4858-D4858)^2</f>
        <v>0.0530525717448793</v>
      </c>
      <c r="F4858" s="38" t="n">
        <v>4.38034289646777</v>
      </c>
      <c r="G4858" s="39" t="n">
        <f aca="false">F4858*E4858</f>
        <v>0.232388455782028</v>
      </c>
      <c r="H4858" s="40"/>
      <c r="I4858" s="40"/>
      <c r="L4858" s="40"/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38987412</v>
      </c>
      <c r="E4859" s="37" t="n">
        <f aca="false">(C4859-D4859)^2</f>
        <v>0.00101407242855695</v>
      </c>
      <c r="F4859" s="38" t="n">
        <v>32.1383912513922</v>
      </c>
      <c r="G4859" s="39" t="n">
        <f aca="false">F4859*E4859</f>
        <v>0.0325906564662125</v>
      </c>
      <c r="H4859" s="40"/>
      <c r="I4859" s="40"/>
      <c r="L4859" s="40"/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38151158</v>
      </c>
      <c r="E4860" s="37" t="n">
        <f aca="false">(C4860-D4860)^2</f>
        <v>0.00669988640356497</v>
      </c>
      <c r="F4860" s="38" t="n">
        <v>12.4184685501472</v>
      </c>
      <c r="G4860" s="39" t="n">
        <f aca="false">F4860*E4860</f>
        <v>0.0832023285922307</v>
      </c>
      <c r="H4860" s="40"/>
      <c r="I4860" s="40"/>
      <c r="L4860" s="40"/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73892212</v>
      </c>
      <c r="E4861" s="37" t="n">
        <f aca="false">(C4861-D4861)^2</f>
        <v>0.106498496509122</v>
      </c>
      <c r="F4861" s="38" t="n">
        <v>3.08388590620349</v>
      </c>
      <c r="G4861" s="39" t="n">
        <f aca="false">F4861*E4861</f>
        <v>0.328429212416343</v>
      </c>
      <c r="H4861" s="40"/>
      <c r="I4861" s="40"/>
      <c r="L4861" s="40"/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0339213</v>
      </c>
      <c r="E4862" s="37" t="n">
        <f aca="false">(C4862-D4862)^2</f>
        <v>68.5071695659209</v>
      </c>
      <c r="F4862" s="38" t="n">
        <v>0.577097849298854</v>
      </c>
      <c r="G4862" s="39" t="n">
        <f aca="false">F4862*E4862</f>
        <v>39.5353402180448</v>
      </c>
      <c r="H4862" s="40"/>
      <c r="I4862" s="40"/>
      <c r="L4862" s="40"/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61862407</v>
      </c>
      <c r="E4863" s="37" t="n">
        <f aca="false">(C4863-D4863)^2</f>
        <v>16.404188392361</v>
      </c>
      <c r="F4863" s="38" t="n">
        <v>1.05146722751711</v>
      </c>
      <c r="G4863" s="39" t="n">
        <f aca="false">F4863*E4863</f>
        <v>17.2484664885841</v>
      </c>
      <c r="H4863" s="40"/>
      <c r="I4863" s="40"/>
      <c r="L4863" s="40"/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6869995</v>
      </c>
      <c r="E4864" s="37" t="n">
        <f aca="false">(C4864-D4864)^2</f>
        <v>224.041228501845</v>
      </c>
      <c r="F4864" s="38" t="n">
        <v>0.48878713731805</v>
      </c>
      <c r="G4864" s="39" t="n">
        <f aca="false">F4864*E4864</f>
        <v>109.508470720636</v>
      </c>
      <c r="H4864" s="40"/>
      <c r="I4864" s="40"/>
      <c r="L4864" s="40"/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2898677</v>
      </c>
      <c r="E4865" s="37" t="n">
        <f aca="false">(C4865-D4865)^2</f>
        <v>1.66679324404589</v>
      </c>
      <c r="F4865" s="38" t="n">
        <v>1.41162847816728</v>
      </c>
      <c r="G4865" s="39" t="n">
        <f aca="false">F4865*E4865</f>
        <v>2.35289281051201</v>
      </c>
      <c r="H4865" s="40"/>
      <c r="I4865" s="40"/>
      <c r="L4865" s="40"/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7570921</v>
      </c>
      <c r="E4866" s="37" t="n">
        <f aca="false">(C4866-D4866)^2</f>
        <v>58.5883762197175</v>
      </c>
      <c r="F4866" s="38" t="n">
        <v>0.740262815130215</v>
      </c>
      <c r="G4866" s="39" t="n">
        <f aca="false">F4866*E4866</f>
        <v>43.3707963143163</v>
      </c>
      <c r="H4866" s="40"/>
      <c r="I4866" s="40"/>
      <c r="L4866" s="40"/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11684487</v>
      </c>
      <c r="E4867" s="37" t="n">
        <f aca="false">(C4867-D4867)^2</f>
        <v>2346.73537958257</v>
      </c>
      <c r="F4867" s="38" t="n">
        <v>0.130192328831311</v>
      </c>
      <c r="G4867" s="39" t="n">
        <f aca="false">F4867*E4867</f>
        <v>305.526944218686</v>
      </c>
      <c r="H4867" s="40"/>
      <c r="I4867" s="40"/>
      <c r="L4867" s="40"/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62762189</v>
      </c>
      <c r="E4868" s="37" t="n">
        <f aca="false">(C4868-D4868)^2</f>
        <v>43.5620491556377</v>
      </c>
      <c r="F4868" s="38" t="n">
        <v>2.51328882453449</v>
      </c>
      <c r="G4868" s="39" t="n">
        <f aca="false">F4868*E4868</f>
        <v>109.484011316686</v>
      </c>
      <c r="H4868" s="40"/>
      <c r="I4868" s="40"/>
      <c r="L4868" s="40"/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6924065</v>
      </c>
      <c r="E4869" s="37" t="n">
        <f aca="false">(C4869-D4869)^2</f>
        <v>616.791620977819</v>
      </c>
      <c r="F4869" s="38" t="n">
        <v>0.312838663830934</v>
      </c>
      <c r="G4869" s="39" t="n">
        <f aca="false">F4869*E4869</f>
        <v>192.956266568817</v>
      </c>
      <c r="H4869" s="40"/>
      <c r="I4869" s="40"/>
      <c r="L4869" s="40"/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5490916</v>
      </c>
      <c r="E4870" s="37" t="n">
        <f aca="false">(C4870-D4870)^2</f>
        <v>719.858362708672</v>
      </c>
      <c r="F4870" s="38" t="n">
        <v>0.457522038754027</v>
      </c>
      <c r="G4870" s="39" t="n">
        <f aca="false">F4870*E4870</f>
        <v>329.351065720608</v>
      </c>
      <c r="H4870" s="40"/>
      <c r="I4870" s="40"/>
      <c r="L4870" s="40"/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7380562</v>
      </c>
      <c r="E4871" s="37" t="n">
        <f aca="false">(C4871-D4871)^2</f>
        <v>3.56746108005131</v>
      </c>
      <c r="F4871" s="38" t="n">
        <v>0.201879617381866</v>
      </c>
      <c r="G4871" s="39" t="n">
        <f aca="false">F4871*E4871</f>
        <v>0.720197677865456</v>
      </c>
      <c r="H4871" s="40"/>
      <c r="I4871" s="40"/>
      <c r="L4871" s="40"/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3510171</v>
      </c>
      <c r="E4872" s="37" t="n">
        <f aca="false">(C4872-D4872)^2</f>
        <v>3.2409995634474</v>
      </c>
      <c r="F4872" s="38" t="n">
        <v>0.353864063280149</v>
      </c>
      <c r="G4872" s="39" t="n">
        <f aca="false">F4872*E4872</f>
        <v>1.14687327461069</v>
      </c>
      <c r="H4872" s="40"/>
      <c r="I4872" s="40"/>
      <c r="L4872" s="40"/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381384</v>
      </c>
      <c r="E4873" s="37" t="n">
        <f aca="false">(C4873-D4873)^2</f>
        <v>15.3097576330457</v>
      </c>
      <c r="F4873" s="38" t="n">
        <v>0.200886452923964</v>
      </c>
      <c r="G4873" s="39" t="n">
        <f aca="false">F4873*E4873</f>
        <v>3.07552290602814</v>
      </c>
      <c r="H4873" s="40"/>
      <c r="I4873" s="40"/>
      <c r="L4873" s="40"/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250626</v>
      </c>
      <c r="E4874" s="37" t="n">
        <f aca="false">(C4874-D4874)^2</f>
        <v>2.97246795797101</v>
      </c>
      <c r="F4874" s="38" t="n">
        <v>0.265536999193693</v>
      </c>
      <c r="G4874" s="39" t="n">
        <f aca="false">F4874*E4874</f>
        <v>0.789300221759027</v>
      </c>
      <c r="H4874" s="40"/>
      <c r="I4874" s="40"/>
      <c r="L4874" s="40"/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4531539</v>
      </c>
      <c r="E4875" s="37" t="n">
        <f aca="false">(C4875-D4875)^2</f>
        <v>0.183082873550501</v>
      </c>
      <c r="F4875" s="38" t="n">
        <v>0.408561038846623</v>
      </c>
      <c r="G4875" s="39" t="n">
        <f aca="false">F4875*E4875</f>
        <v>0.0748005290128174</v>
      </c>
      <c r="H4875" s="40"/>
      <c r="I4875" s="40"/>
      <c r="L4875" s="40"/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9086975</v>
      </c>
      <c r="E4876" s="37" t="n">
        <f aca="false">(C4876-D4876)^2</f>
        <v>13.6611366620136</v>
      </c>
      <c r="F4876" s="38" t="n">
        <v>0.210223433008776</v>
      </c>
      <c r="G4876" s="39" t="n">
        <f aca="false">F4876*E4876</f>
        <v>2.87189104789056</v>
      </c>
      <c r="H4876" s="40"/>
      <c r="I4876" s="40"/>
      <c r="L4876" s="40"/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41020748</v>
      </c>
      <c r="E4877" s="37" t="n">
        <f aca="false">(C4877-D4877)^2</f>
        <v>52.9677616019191</v>
      </c>
      <c r="F4877" s="38" t="n">
        <v>0.118774402888754</v>
      </c>
      <c r="G4877" s="39" t="n">
        <f aca="false">F4877*E4877</f>
        <v>6.29121425662181</v>
      </c>
      <c r="H4877" s="40"/>
      <c r="I4877" s="40"/>
      <c r="L4877" s="40"/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284725</v>
      </c>
      <c r="E4878" s="37" t="n">
        <f aca="false">(C4878-D4878)^2</f>
        <v>4.60944781687514</v>
      </c>
      <c r="F4878" s="38" t="n">
        <v>0.238274526516891</v>
      </c>
      <c r="G4878" s="39" t="n">
        <f aca="false">F4878*E4878</f>
        <v>1.09831399607024</v>
      </c>
      <c r="H4878" s="40"/>
      <c r="I4878" s="40"/>
      <c r="L4878" s="40"/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367584</v>
      </c>
      <c r="E4879" s="37" t="n">
        <f aca="false">(C4879-D4879)^2</f>
        <v>9.51866638925058</v>
      </c>
      <c r="F4879" s="38" t="n">
        <v>0.241901073840471</v>
      </c>
      <c r="G4879" s="39" t="n">
        <f aca="false">F4879*E4879</f>
        <v>2.30257562108891</v>
      </c>
      <c r="H4879" s="40"/>
      <c r="I4879" s="40"/>
      <c r="L4879" s="40"/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1036716</v>
      </c>
      <c r="E4880" s="37" t="n">
        <f aca="false">(C4880-D4880)^2</f>
        <v>3.72982664196452</v>
      </c>
      <c r="F4880" s="38" t="n">
        <v>0.337938488270338</v>
      </c>
      <c r="G4880" s="39" t="n">
        <f aca="false">F4880*E4880</f>
        <v>1.26045197689592</v>
      </c>
      <c r="H4880" s="40"/>
      <c r="I4880" s="40"/>
      <c r="L4880" s="40"/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9086975</v>
      </c>
      <c r="E4881" s="37" t="n">
        <f aca="false">(C4881-D4881)^2</f>
        <v>13.6611366620136</v>
      </c>
      <c r="F4881" s="38" t="n">
        <v>0.210223433008776</v>
      </c>
      <c r="G4881" s="39" t="n">
        <f aca="false">F4881*E4881</f>
        <v>2.87189104789056</v>
      </c>
      <c r="H4881" s="40"/>
      <c r="I4881" s="40"/>
      <c r="L4881" s="40"/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070379</v>
      </c>
      <c r="E4882" s="37" t="n">
        <f aca="false">(C4882-D4882)^2</f>
        <v>0.164713486258159</v>
      </c>
      <c r="F4882" s="38" t="n">
        <v>0.624126554164261</v>
      </c>
      <c r="G4882" s="39" t="n">
        <f aca="false">F4882*E4882</f>
        <v>0.102802060602687</v>
      </c>
      <c r="H4882" s="40"/>
      <c r="I4882" s="40"/>
      <c r="L4882" s="40"/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17513865</v>
      </c>
      <c r="E4883" s="37" t="n">
        <f aca="false">(C4883-D4883)^2</f>
        <v>0.189882348137515</v>
      </c>
      <c r="F4883" s="38" t="n">
        <v>2.30474109498943</v>
      </c>
      <c r="G4883" s="39" t="n">
        <f aca="false">F4883*E4883</f>
        <v>0.437629650965621</v>
      </c>
      <c r="H4883" s="40"/>
      <c r="I4883" s="40"/>
      <c r="L4883" s="40"/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2315988</v>
      </c>
      <c r="E4884" s="37" t="n">
        <f aca="false">(C4884-D4884)^2</f>
        <v>1.87651182553041</v>
      </c>
      <c r="F4884" s="38" t="n">
        <v>0.293660814674372</v>
      </c>
      <c r="G4884" s="39" t="n">
        <f aca="false">F4884*E4884</f>
        <v>0.551057991431351</v>
      </c>
      <c r="H4884" s="40"/>
      <c r="I4884" s="40"/>
      <c r="L4884" s="40"/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5618645</v>
      </c>
      <c r="E4885" s="37" t="n">
        <f aca="false">(C4885-D4885)^2</f>
        <v>1.22050759699538</v>
      </c>
      <c r="F4885" s="38" t="n">
        <v>0.902984724474253</v>
      </c>
      <c r="G4885" s="39" t="n">
        <f aca="false">F4885*E4885</f>
        <v>1.1020997161916</v>
      </c>
      <c r="H4885" s="40"/>
      <c r="I4885" s="40"/>
      <c r="L4885" s="40"/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67553616</v>
      </c>
      <c r="E4886" s="37" t="n">
        <f aca="false">(C4886-D4886)^2</f>
        <v>4.34539174632878</v>
      </c>
      <c r="F4886" s="38" t="n">
        <v>0.0990296994660068</v>
      </c>
      <c r="G4886" s="39" t="n">
        <f aca="false">F4886*E4886</f>
        <v>0.430322838701006</v>
      </c>
      <c r="H4886" s="40"/>
      <c r="I4886" s="40"/>
      <c r="L4886" s="40"/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6551131</v>
      </c>
      <c r="E4887" s="37" t="n">
        <f aca="false">(C4887-D4887)^2</f>
        <v>1.63933470098179</v>
      </c>
      <c r="F4887" s="38" t="n">
        <v>0.301730884882228</v>
      </c>
      <c r="G4887" s="39" t="n">
        <f aca="false">F4887*E4887</f>
        <v>0.494637909945378</v>
      </c>
      <c r="H4887" s="40"/>
      <c r="I4887" s="40"/>
      <c r="L4887" s="40"/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38987412</v>
      </c>
      <c r="E4888" s="37" t="n">
        <f aca="false">(C4888-D4888)^2</f>
        <v>0.00101407242855695</v>
      </c>
      <c r="F4888" s="38" t="n">
        <v>32.1383912513922</v>
      </c>
      <c r="G4888" s="39" t="n">
        <f aca="false">F4888*E4888</f>
        <v>0.0325906564662125</v>
      </c>
      <c r="H4888" s="40"/>
      <c r="I4888" s="40"/>
      <c r="L4888" s="40"/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6683424</v>
      </c>
      <c r="E4889" s="37" t="n">
        <f aca="false">(C4889-D4889)^2</f>
        <v>0.420760660697841</v>
      </c>
      <c r="F4889" s="38" t="n">
        <v>0.271066095408856</v>
      </c>
      <c r="G4889" s="39" t="n">
        <f aca="false">F4889*E4889</f>
        <v>0.114053949397014</v>
      </c>
      <c r="H4889" s="40"/>
      <c r="I4889" s="40"/>
      <c r="L4889" s="40"/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0688326</v>
      </c>
      <c r="E4890" s="37" t="n">
        <f aca="false">(C4890-D4890)^2</f>
        <v>0.0442655539748303</v>
      </c>
      <c r="F4890" s="38" t="n">
        <v>4.79857127647344</v>
      </c>
      <c r="G4890" s="39" t="n">
        <f aca="false">F4890*E4890</f>
        <v>0.212411415840806</v>
      </c>
      <c r="H4890" s="40"/>
      <c r="I4890" s="40"/>
      <c r="L4890" s="40"/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4422827</v>
      </c>
      <c r="E4891" s="37" t="n">
        <f aca="false">(C4891-D4891)^2</f>
        <v>1.69285403893841</v>
      </c>
      <c r="F4891" s="38" t="n">
        <v>0.765823277167921</v>
      </c>
      <c r="G4891" s="39" t="n">
        <f aca="false">F4891*E4891</f>
        <v>1.29642702786676</v>
      </c>
      <c r="H4891" s="40"/>
      <c r="I4891" s="40"/>
      <c r="L4891" s="40"/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3287684</v>
      </c>
      <c r="E4892" s="37" t="n">
        <f aca="false">(C4892-D4892)^2</f>
        <v>6.58203106479378</v>
      </c>
      <c r="F4892" s="38" t="n">
        <v>0.177165173594354</v>
      </c>
      <c r="G4892" s="39" t="n">
        <f aca="false">F4892*E4892</f>
        <v>1.16610667619762</v>
      </c>
      <c r="H4892" s="40"/>
      <c r="I4892" s="40"/>
      <c r="L4892" s="40"/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11666628</v>
      </c>
      <c r="E4893" s="37" t="n">
        <f aca="false">(C4893-D4893)^2</f>
        <v>0.0666855157876876</v>
      </c>
      <c r="F4893" s="38" t="n">
        <v>1.34875236635286</v>
      </c>
      <c r="G4893" s="39" t="n">
        <f aca="false">F4893*E4893</f>
        <v>0.0899422472201049</v>
      </c>
      <c r="H4893" s="40"/>
      <c r="I4893" s="40"/>
      <c r="L4893" s="40"/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7021517</v>
      </c>
      <c r="E4894" s="37" t="n">
        <f aca="false">(C4894-D4894)^2</f>
        <v>5.836407090833</v>
      </c>
      <c r="F4894" s="38" t="n">
        <v>0.0942383887059737</v>
      </c>
      <c r="G4894" s="39" t="n">
        <f aca="false">F4894*E4894</f>
        <v>0.550013600072221</v>
      </c>
      <c r="H4894" s="40"/>
      <c r="I4894" s="40"/>
      <c r="L4894" s="40"/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1599783</v>
      </c>
      <c r="E4895" s="37" t="n">
        <f aca="false">(C4895-D4895)^2</f>
        <v>10.343918743038</v>
      </c>
      <c r="F4895" s="38" t="n">
        <v>0.307794793748729</v>
      </c>
      <c r="G4895" s="39" t="n">
        <f aca="false">F4895*E4895</f>
        <v>3.183804336067</v>
      </c>
      <c r="H4895" s="40"/>
      <c r="I4895" s="40"/>
      <c r="L4895" s="40"/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7179174</v>
      </c>
      <c r="E4896" s="37" t="n">
        <f aca="false">(C4896-D4896)^2</f>
        <v>0.0210779374604466</v>
      </c>
      <c r="F4896" s="38" t="n">
        <v>1.16917786550605</v>
      </c>
      <c r="G4896" s="39" t="n">
        <f aca="false">F4896*E4896</f>
        <v>0.024643857929275</v>
      </c>
      <c r="H4896" s="40"/>
      <c r="I4896" s="40"/>
      <c r="L4896" s="40"/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51854651</v>
      </c>
      <c r="E4897" s="37" t="n">
        <f aca="false">(C4897-D4897)^2</f>
        <v>12.1354444455951</v>
      </c>
      <c r="F4897" s="38" t="n">
        <v>0.1511416713158</v>
      </c>
      <c r="G4897" s="39" t="n">
        <f aca="false">F4897*E4897</f>
        <v>1.83417135566729</v>
      </c>
      <c r="H4897" s="40"/>
      <c r="I4897" s="40"/>
      <c r="L4897" s="40"/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08566556</v>
      </c>
      <c r="E4898" s="37" t="n">
        <f aca="false">(C4898-D4898)^2</f>
        <v>4.3994676201481</v>
      </c>
      <c r="F4898" s="38" t="n">
        <v>1.10696105338188</v>
      </c>
      <c r="G4898" s="39" t="n">
        <f aca="false">F4898*E4898</f>
        <v>4.8700393111186</v>
      </c>
      <c r="H4898" s="40"/>
      <c r="I4898" s="40"/>
      <c r="L4898" s="40"/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4740273</v>
      </c>
      <c r="E4899" s="37" t="n">
        <f aca="false">(C4899-D4899)^2</f>
        <v>8.51600707777519</v>
      </c>
      <c r="F4899" s="38" t="n">
        <v>0.339461347344913</v>
      </c>
      <c r="G4899" s="39" t="n">
        <f aca="false">F4899*E4899</f>
        <v>2.89085523662038</v>
      </c>
      <c r="H4899" s="40"/>
      <c r="I4899" s="40"/>
      <c r="L4899" s="40"/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7652026</v>
      </c>
      <c r="E4900" s="37" t="n">
        <f aca="false">(C4900-D4900)^2</f>
        <v>2.27203264545494</v>
      </c>
      <c r="F4900" s="38" t="n">
        <v>0.666873132885866</v>
      </c>
      <c r="G4900" s="39" t="n">
        <f aca="false">F4900*E4900</f>
        <v>1.51515752829349</v>
      </c>
      <c r="H4900" s="40"/>
      <c r="I4900" s="40"/>
      <c r="L4900" s="40"/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57866313</v>
      </c>
      <c r="E4901" s="37" t="n">
        <f aca="false">(C4901-D4901)^2</f>
        <v>0.0109847918786332</v>
      </c>
      <c r="F4901" s="38" t="n">
        <v>9.6812528542512</v>
      </c>
      <c r="G4901" s="39" t="n">
        <f aca="false">F4901*E4901</f>
        <v>0.106346547728373</v>
      </c>
      <c r="H4901" s="40"/>
      <c r="I4901" s="40"/>
      <c r="L4901" s="40"/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1664556</v>
      </c>
      <c r="E4902" s="37" t="n">
        <f aca="false">(C4902-D4902)^2</f>
        <v>0.174609500680127</v>
      </c>
      <c r="F4902" s="38" t="n">
        <v>2.40415145483165</v>
      </c>
      <c r="G4902" s="39" t="n">
        <f aca="false">F4902*E4902</f>
        <v>0.419787685087556</v>
      </c>
      <c r="H4902" s="40"/>
      <c r="I4902" s="40"/>
      <c r="L4902" s="40"/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34781407</v>
      </c>
      <c r="E4903" s="37" t="n">
        <f aca="false">(C4903-D4903)^2</f>
        <v>0.0287399580108476</v>
      </c>
      <c r="F4903" s="38" t="n">
        <v>5.96455760586148</v>
      </c>
      <c r="G4903" s="39" t="n">
        <f aca="false">F4903*E4903</f>
        <v>0.17142113514574</v>
      </c>
      <c r="H4903" s="40"/>
      <c r="I4903" s="40"/>
      <c r="L4903" s="40"/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7804007</v>
      </c>
      <c r="E4904" s="37" t="n">
        <f aca="false">(C4904-D4904)^2</f>
        <v>0.203816964056912</v>
      </c>
      <c r="F4904" s="38" t="n">
        <v>0.389082135272401</v>
      </c>
      <c r="G4904" s="39" t="n">
        <f aca="false">F4904*E4904</f>
        <v>0.0793015395800016</v>
      </c>
      <c r="H4904" s="40"/>
      <c r="I4904" s="40"/>
      <c r="L4904" s="40"/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9086975</v>
      </c>
      <c r="E4905" s="37" t="n">
        <f aca="false">(C4905-D4905)^2</f>
        <v>0.484551716795154</v>
      </c>
      <c r="F4905" s="38" t="n">
        <v>0.210223433008776</v>
      </c>
      <c r="G4905" s="39" t="n">
        <f aca="false">F4905*E4905</f>
        <v>0.101864125374974</v>
      </c>
      <c r="H4905" s="40"/>
      <c r="I4905" s="40"/>
      <c r="L4905" s="40"/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1088313</v>
      </c>
      <c r="E4906" s="37" t="n">
        <f aca="false">(C4906-D4906)^2</f>
        <v>0.0832786652071168</v>
      </c>
      <c r="F4906" s="38" t="n">
        <v>3.49050537721702</v>
      </c>
      <c r="G4906" s="39" t="n">
        <f aca="false">F4906*E4906</f>
        <v>0.290684628712897</v>
      </c>
      <c r="H4906" s="40"/>
      <c r="I4906" s="40"/>
      <c r="L4906" s="40"/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38987412</v>
      </c>
      <c r="E4907" s="37" t="n">
        <f aca="false">(C4907-D4907)^2</f>
        <v>0.937325064631075</v>
      </c>
      <c r="F4907" s="38" t="n">
        <v>32.1383912513922</v>
      </c>
      <c r="G4907" s="39" t="n">
        <f aca="false">F4907*E4907</f>
        <v>30.1241196568499</v>
      </c>
      <c r="H4907" s="40"/>
      <c r="I4907" s="40"/>
      <c r="L4907" s="40"/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39061679</v>
      </c>
      <c r="E4908" s="37" t="n">
        <f aca="false">(C4908-D4908)^2</f>
        <v>0.0754101363494265</v>
      </c>
      <c r="F4908" s="38" t="n">
        <v>1.3794187182901</v>
      </c>
      <c r="G4908" s="39" t="n">
        <f aca="false">F4908*E4908</f>
        <v>0.104022153629208</v>
      </c>
      <c r="H4908" s="40"/>
      <c r="I4908" s="40"/>
      <c r="L4908" s="40"/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7727149</v>
      </c>
      <c r="E4909" s="37" t="n">
        <f aca="false">(C4909-D4909)^2</f>
        <v>0.65315358257523</v>
      </c>
      <c r="F4909" s="38" t="n">
        <v>0.549751029862364</v>
      </c>
      <c r="G4909" s="39" t="n">
        <f aca="false">F4909*E4909</f>
        <v>0.359071854679025</v>
      </c>
      <c r="H4909" s="40"/>
      <c r="I4909" s="40"/>
      <c r="L4909" s="40"/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6234839</v>
      </c>
      <c r="E4910" s="37" t="n">
        <f aca="false">(C4910-D4910)^2</f>
        <v>2.82306611780758</v>
      </c>
      <c r="F4910" s="38" t="n">
        <v>0.427736438956483</v>
      </c>
      <c r="G4910" s="39" t="n">
        <f aca="false">F4910*E4910</f>
        <v>1.20752824816972</v>
      </c>
      <c r="H4910" s="40"/>
      <c r="I4910" s="40"/>
      <c r="L4910" s="40"/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38898122</v>
      </c>
      <c r="E4911" s="37" t="n">
        <f aca="false">(C4911-D4911)^2</f>
        <v>0.0530525717448793</v>
      </c>
      <c r="F4911" s="38" t="n">
        <v>4.38034289646777</v>
      </c>
      <c r="G4911" s="39" t="n">
        <f aca="false">F4911*E4911</f>
        <v>0.232388455782028</v>
      </c>
      <c r="H4911" s="40"/>
      <c r="I4911" s="40"/>
      <c r="L4911" s="40"/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5580525</v>
      </c>
      <c r="E4912" s="37" t="n">
        <f aca="false">(C4912-D4912)^2</f>
        <v>53.3666212272723</v>
      </c>
      <c r="F4912" s="38" t="n">
        <v>0.367822894919159</v>
      </c>
      <c r="G4912" s="39" t="n">
        <f aca="false">F4912*E4912</f>
        <v>19.6294651118695</v>
      </c>
      <c r="H4912" s="40"/>
      <c r="I4912" s="40"/>
      <c r="L4912" s="40"/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64870022</v>
      </c>
      <c r="E4913" s="37" t="n">
        <f aca="false">(C4913-D4913)^2</f>
        <v>0.758226573616704</v>
      </c>
      <c r="F4913" s="38" t="n">
        <v>1.14761612662898</v>
      </c>
      <c r="G4913" s="39" t="n">
        <f aca="false">F4913*E4913</f>
        <v>0.870153043521168</v>
      </c>
      <c r="H4913" s="40"/>
      <c r="I4913" s="40"/>
      <c r="L4913" s="40"/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04303391</v>
      </c>
      <c r="E4914" s="37" t="n">
        <f aca="false">(C4914-D4914)^2</f>
        <v>0.140022942552333</v>
      </c>
      <c r="F4914" s="38" t="n">
        <v>1.60063646862544</v>
      </c>
      <c r="G4914" s="39" t="n">
        <f aca="false">F4914*E4914</f>
        <v>0.224125828293509</v>
      </c>
      <c r="H4914" s="40"/>
      <c r="I4914" s="40"/>
      <c r="L4914" s="40"/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78563467</v>
      </c>
      <c r="E4915" s="37" t="n">
        <f aca="false">(C4915-D4915)^2</f>
        <v>0.105042185119661</v>
      </c>
      <c r="F4915" s="38" t="n">
        <v>1.4811822458766</v>
      </c>
      <c r="G4915" s="39" t="n">
        <f aca="false">F4915*E4915</f>
        <v>0.155586619667325</v>
      </c>
      <c r="H4915" s="40"/>
      <c r="I4915" s="40"/>
      <c r="L4915" s="40"/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8411901</v>
      </c>
      <c r="E4916" s="37" t="n">
        <f aca="false">(C4916-D4916)^2</f>
        <v>6.28375487359652</v>
      </c>
      <c r="F4916" s="38" t="n">
        <v>0.17907079115331</v>
      </c>
      <c r="G4916" s="39" t="n">
        <f aca="false">F4916*E4916</f>
        <v>1.1252369566284</v>
      </c>
      <c r="H4916" s="40"/>
      <c r="I4916" s="40"/>
      <c r="L4916" s="40"/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8592921</v>
      </c>
      <c r="E4917" s="37" t="n">
        <f aca="false">(C4917-D4917)^2</f>
        <v>12.3789578139131</v>
      </c>
      <c r="F4917" s="38" t="n">
        <v>0.399649841875107</v>
      </c>
      <c r="G4917" s="39" t="n">
        <f aca="false">F4917*E4917</f>
        <v>4.94724853290901</v>
      </c>
      <c r="H4917" s="40"/>
      <c r="I4917" s="40"/>
      <c r="L4917" s="40"/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1953775</v>
      </c>
      <c r="E4918" s="37" t="n">
        <f aca="false">(C4918-D4918)^2</f>
        <v>5.65037528185908</v>
      </c>
      <c r="F4918" s="38" t="n">
        <v>0.612973020596476</v>
      </c>
      <c r="G4918" s="39" t="n">
        <f aca="false">F4918*E4918</f>
        <v>3.46352760402483</v>
      </c>
      <c r="H4918" s="40"/>
      <c r="I4918" s="40"/>
      <c r="L4918" s="40"/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4449252</v>
      </c>
      <c r="E4919" s="37" t="n">
        <f aca="false">(C4919-D4919)^2</f>
        <v>4.92888022215081</v>
      </c>
      <c r="F4919" s="38" t="n">
        <v>0.558551584219553</v>
      </c>
      <c r="G4919" s="39" t="n">
        <f aca="false">F4919*E4919</f>
        <v>2.75303385651076</v>
      </c>
      <c r="H4919" s="40"/>
      <c r="I4919" s="40"/>
      <c r="L4919" s="40"/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2210289</v>
      </c>
      <c r="E4920" s="37" t="n">
        <f aca="false">(C4920-D4920)^2</f>
        <v>0.0144145529797322</v>
      </c>
      <c r="F4920" s="38" t="n">
        <v>0.890565883664704</v>
      </c>
      <c r="G4920" s="39" t="n">
        <f aca="false">F4920*E4920</f>
        <v>0.0128371091120269</v>
      </c>
      <c r="H4920" s="40"/>
      <c r="I4920" s="40"/>
      <c r="L4920" s="40"/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2283744</v>
      </c>
      <c r="E4921" s="37" t="n">
        <f aca="false">(C4921-D4921)^2</f>
        <v>20.7130607786545</v>
      </c>
      <c r="F4921" s="38" t="n">
        <v>0.687196809924388</v>
      </c>
      <c r="G4921" s="39" t="n">
        <f aca="false">F4921*E4921</f>
        <v>14.2339492908613</v>
      </c>
      <c r="H4921" s="40"/>
      <c r="I4921" s="40"/>
      <c r="L4921" s="40"/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640881</v>
      </c>
      <c r="E4922" s="37" t="n">
        <f aca="false">(C4922-D4922)^2</f>
        <v>0.287615506285036</v>
      </c>
      <c r="F4922" s="38" t="n">
        <v>0.647802194986294</v>
      </c>
      <c r="G4922" s="39" t="n">
        <f aca="false">F4922*E4922</f>
        <v>0.18631795628354</v>
      </c>
      <c r="H4922" s="40"/>
      <c r="I4922" s="40"/>
      <c r="L4922" s="40"/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336317</v>
      </c>
      <c r="E4923" s="37" t="n">
        <f aca="false">(C4923-D4923)^2</f>
        <v>9.02152505306179</v>
      </c>
      <c r="F4923" s="38" t="n">
        <v>0.330539684139412</v>
      </c>
      <c r="G4923" s="39" t="n">
        <f aca="false">F4923*E4923</f>
        <v>2.98197204149484</v>
      </c>
      <c r="H4923" s="40"/>
      <c r="I4923" s="40"/>
      <c r="L4923" s="40"/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60936156</v>
      </c>
      <c r="E4924" s="37" t="n">
        <f aca="false">(C4924-D4924)^2</f>
        <v>0.25622473323507</v>
      </c>
      <c r="F4924" s="38" t="n">
        <v>1.98191331013631</v>
      </c>
      <c r="G4924" s="39" t="n">
        <f aca="false">F4924*E4924</f>
        <v>0.507815209184712</v>
      </c>
      <c r="H4924" s="40"/>
      <c r="I4924" s="40"/>
      <c r="L4924" s="40"/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38151158</v>
      </c>
      <c r="E4925" s="37" t="n">
        <f aca="false">(C4925-D4925)^2</f>
        <v>0.00669988640356497</v>
      </c>
      <c r="F4925" s="38" t="n">
        <v>12.4184685501472</v>
      </c>
      <c r="G4925" s="39" t="n">
        <f aca="false">F4925*E4925</f>
        <v>0.0832023285922307</v>
      </c>
      <c r="H4925" s="40"/>
      <c r="I4925" s="40"/>
      <c r="L4925" s="40"/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1199247</v>
      </c>
      <c r="E4926" s="37" t="n">
        <f aca="false">(C4926-D4926)^2</f>
        <v>7.67818212431974</v>
      </c>
      <c r="F4926" s="38" t="n">
        <v>0.306561069655713</v>
      </c>
      <c r="G4926" s="39" t="n">
        <f aca="false">F4926*E4926</f>
        <v>2.35383172504283</v>
      </c>
      <c r="H4926" s="40"/>
      <c r="I4926" s="40"/>
      <c r="L4926" s="40"/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4422827</v>
      </c>
      <c r="E4927" s="37" t="n">
        <f aca="false">(C4927-D4927)^2</f>
        <v>0.0906595504818611</v>
      </c>
      <c r="F4927" s="38" t="n">
        <v>0.765823277167921</v>
      </c>
      <c r="G4927" s="39" t="n">
        <f aca="false">F4927*E4927</f>
        <v>0.0694291940565895</v>
      </c>
      <c r="H4927" s="40"/>
      <c r="I4927" s="40"/>
      <c r="L4927" s="40"/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1249058</v>
      </c>
      <c r="E4928" s="37" t="n">
        <f aca="false">(C4928-D4928)^2</f>
        <v>0.350513626145503</v>
      </c>
      <c r="F4928" s="38" t="n">
        <v>1.69259095992521</v>
      </c>
      <c r="G4928" s="39" t="n">
        <f aca="false">F4928*E4928</f>
        <v>0.593276194944483</v>
      </c>
      <c r="H4928" s="40"/>
      <c r="I4928" s="40"/>
      <c r="L4928" s="40"/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113974</v>
      </c>
      <c r="E4929" s="37" t="n">
        <f aca="false">(C4929-D4929)^2</f>
        <v>3.28249151347245</v>
      </c>
      <c r="F4929" s="38" t="n">
        <v>0.259385451210506</v>
      </c>
      <c r="G4929" s="39" t="n">
        <f aca="false">F4929*E4929</f>
        <v>0.85143054231671</v>
      </c>
      <c r="H4929" s="40"/>
      <c r="I4929" s="40"/>
      <c r="L4929" s="40"/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4869639</v>
      </c>
      <c r="E4930" s="37" t="n">
        <f aca="false">(C4930-D4930)^2</f>
        <v>0.0161192567287714</v>
      </c>
      <c r="F4930" s="38" t="n">
        <v>7.98094639673157</v>
      </c>
      <c r="G4930" s="39" t="n">
        <f aca="false">F4930*E4930</f>
        <v>0.12864692390748</v>
      </c>
      <c r="H4930" s="40"/>
      <c r="I4930" s="40"/>
      <c r="L4930" s="40"/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4876313</v>
      </c>
      <c r="E4931" s="37" t="n">
        <f aca="false">(C4931-D4931)^2</f>
        <v>0.993393921516694</v>
      </c>
      <c r="F4931" s="38" t="n">
        <v>1.00164156199222</v>
      </c>
      <c r="G4931" s="39" t="n">
        <f aca="false">F4931*E4931</f>
        <v>0.995024639221559</v>
      </c>
      <c r="H4931" s="40"/>
      <c r="I4931" s="40"/>
      <c r="L4931" s="40"/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07517</v>
      </c>
      <c r="E4932" s="37" t="n">
        <f aca="false">(C4932-D4932)^2</f>
        <v>0.924123627501222</v>
      </c>
      <c r="F4932" s="38" t="n">
        <v>0.249523789233295</v>
      </c>
      <c r="G4932" s="39" t="n">
        <f aca="false">F4932*E4932</f>
        <v>0.230590829254123</v>
      </c>
      <c r="H4932" s="40"/>
      <c r="I4932" s="40"/>
      <c r="L4932" s="40"/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005853</v>
      </c>
      <c r="E4933" s="37" t="n">
        <f aca="false">(C4933-D4933)^2</f>
        <v>28.2342997937961</v>
      </c>
      <c r="F4933" s="38" t="n">
        <v>0.268270848894908</v>
      </c>
      <c r="G4933" s="39" t="n">
        <f aca="false">F4933*E4933</f>
        <v>7.574439573635</v>
      </c>
      <c r="H4933" s="40"/>
      <c r="I4933" s="40"/>
      <c r="L4933" s="40"/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7090904</v>
      </c>
      <c r="E4934" s="37" t="n">
        <f aca="false">(C4934-D4934)^2</f>
        <v>11.4041706783577</v>
      </c>
      <c r="F4934" s="38" t="n">
        <v>0.183422923364711</v>
      </c>
      <c r="G4934" s="39" t="n">
        <f aca="false">F4934*E4934</f>
        <v>2.0917863243745</v>
      </c>
      <c r="H4934" s="40"/>
      <c r="I4934" s="40"/>
      <c r="L4934" s="40"/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14591982</v>
      </c>
      <c r="E4935" s="37" t="n">
        <f aca="false">(C4935-D4935)^2</f>
        <v>12.8542982598504</v>
      </c>
      <c r="F4935" s="38" t="n">
        <v>0.114491610480886</v>
      </c>
      <c r="G4935" s="39" t="n">
        <f aca="false">F4935*E4935</f>
        <v>1.47170930937192</v>
      </c>
      <c r="H4935" s="40"/>
      <c r="I4935" s="40"/>
      <c r="L4935" s="40"/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5432048</v>
      </c>
      <c r="E4936" s="37" t="n">
        <f aca="false">(C4936-D4936)^2</f>
        <v>26.1482335928157</v>
      </c>
      <c r="F4936" s="38" t="n">
        <v>0.161175755303483</v>
      </c>
      <c r="G4936" s="39" t="n">
        <f aca="false">F4936*E4936</f>
        <v>4.21446129917398</v>
      </c>
      <c r="H4936" s="40"/>
      <c r="I4936" s="40"/>
      <c r="L4936" s="40"/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9550424</v>
      </c>
      <c r="E4937" s="37" t="n">
        <f aca="false">(C4937-D4937)^2</f>
        <v>13.6841338752703</v>
      </c>
      <c r="F4937" s="38" t="n">
        <v>0.146988083043977</v>
      </c>
      <c r="G4937" s="39" t="n">
        <f aca="false">F4937*E4937</f>
        <v>2.01140460644314</v>
      </c>
      <c r="H4937" s="40"/>
      <c r="I4937" s="40"/>
      <c r="L4937" s="40"/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6869995</v>
      </c>
      <c r="E4938" s="37" t="n">
        <f aca="false">(C4938-D4938)^2</f>
        <v>0.00102356284346371</v>
      </c>
      <c r="F4938" s="38" t="n">
        <v>0.48878713731805</v>
      </c>
      <c r="G4938" s="39" t="n">
        <f aca="false">F4938*E4938</f>
        <v>0.000500304352121751</v>
      </c>
      <c r="H4938" s="40"/>
      <c r="I4938" s="40"/>
      <c r="L4938" s="40"/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8457085</v>
      </c>
      <c r="E4939" s="37" t="n">
        <f aca="false">(C4939-D4939)^2</f>
        <v>0.969520822421859</v>
      </c>
      <c r="F4939" s="38" t="n">
        <v>0.197969118134599</v>
      </c>
      <c r="G4939" s="39" t="n">
        <f aca="false">F4939*E4939</f>
        <v>0.191935182227986</v>
      </c>
      <c r="H4939" s="40"/>
      <c r="I4939" s="40"/>
      <c r="L4939" s="40"/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7820682</v>
      </c>
      <c r="E4940" s="37" t="n">
        <f aca="false">(C4940-D4940)^2</f>
        <v>1.70624825080936</v>
      </c>
      <c r="F4940" s="38" t="n">
        <v>0.430270977837164</v>
      </c>
      <c r="G4940" s="39" t="n">
        <f aca="false">F4940*E4940</f>
        <v>0.734149103308693</v>
      </c>
      <c r="H4940" s="40"/>
      <c r="I4940" s="40"/>
      <c r="L4940" s="40"/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9074927</v>
      </c>
      <c r="E4941" s="37" t="n">
        <f aca="false">(C4941-D4941)^2</f>
        <v>0.0381682683035731</v>
      </c>
      <c r="F4941" s="38" t="n">
        <v>0.205440680546052</v>
      </c>
      <c r="G4941" s="39" t="n">
        <f aca="false">F4941*E4941</f>
        <v>0.00784131501555038</v>
      </c>
      <c r="H4941" s="40"/>
      <c r="I4941" s="40"/>
      <c r="L4941" s="40"/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01749093</v>
      </c>
      <c r="E4942" s="37" t="n">
        <f aca="false">(C4942-D4942)^2</f>
        <v>0.132057962316073</v>
      </c>
      <c r="F4942" s="38" t="n">
        <v>2.76726579107249</v>
      </c>
      <c r="G4942" s="39" t="n">
        <f aca="false">F4942*E4942</f>
        <v>0.365439481556009</v>
      </c>
      <c r="H4942" s="40"/>
      <c r="I4942" s="40"/>
      <c r="L4942" s="40"/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2070258</v>
      </c>
      <c r="E4943" s="37" t="n">
        <f aca="false">(C4943-D4943)^2</f>
        <v>13.6454481924955</v>
      </c>
      <c r="F4943" s="38" t="n">
        <v>0.185894457199032</v>
      </c>
      <c r="G4943" s="39" t="n">
        <f aca="false">F4943*E4943</f>
        <v>2.53661318498147</v>
      </c>
      <c r="H4943" s="40"/>
      <c r="I4943" s="40"/>
      <c r="L4943" s="40"/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9550424</v>
      </c>
      <c r="E4944" s="37" t="n">
        <f aca="false">(C4944-D4944)^2</f>
        <v>5.29364752921948</v>
      </c>
      <c r="F4944" s="38" t="n">
        <v>0.146988083043977</v>
      </c>
      <c r="G4944" s="39" t="n">
        <f aca="false">F4944*E4944</f>
        <v>0.778103102630458</v>
      </c>
      <c r="H4944" s="40"/>
      <c r="I4944" s="40"/>
      <c r="L4944" s="40"/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38151158</v>
      </c>
      <c r="E4945" s="37" t="n">
        <f aca="false">(C4945-D4945)^2</f>
        <v>0.00669988640356497</v>
      </c>
      <c r="F4945" s="38" t="n">
        <v>12.4184685501472</v>
      </c>
      <c r="G4945" s="39" t="n">
        <f aca="false">F4945*E4945</f>
        <v>0.0832023285922307</v>
      </c>
      <c r="H4945" s="40"/>
      <c r="I4945" s="40"/>
      <c r="L4945" s="40"/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7179174</v>
      </c>
      <c r="E4946" s="37" t="n">
        <f aca="false">(C4946-D4946)^2</f>
        <v>0.0210779374604466</v>
      </c>
      <c r="F4946" s="38" t="n">
        <v>1.16917786550605</v>
      </c>
      <c r="G4946" s="39" t="n">
        <f aca="false">F4946*E4946</f>
        <v>0.024643857929275</v>
      </c>
      <c r="H4946" s="40"/>
      <c r="I4946" s="40"/>
      <c r="L4946" s="40"/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38898122</v>
      </c>
      <c r="E4947" s="37" t="n">
        <f aca="false">(C4947-D4947)^2</f>
        <v>0.0530525717448793</v>
      </c>
      <c r="F4947" s="38" t="n">
        <v>4.38034289646777</v>
      </c>
      <c r="G4947" s="39" t="n">
        <f aca="false">F4947*E4947</f>
        <v>0.232388455782028</v>
      </c>
      <c r="H4947" s="40"/>
      <c r="I4947" s="40"/>
      <c r="L4947" s="40"/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38151158</v>
      </c>
      <c r="E4948" s="37" t="n">
        <f aca="false">(C4948-D4948)^2</f>
        <v>0.00669988640356497</v>
      </c>
      <c r="F4948" s="38" t="n">
        <v>12.4184685501472</v>
      </c>
      <c r="G4948" s="39" t="n">
        <f aca="false">F4948*E4948</f>
        <v>0.0832023285922307</v>
      </c>
      <c r="H4948" s="40"/>
      <c r="I4948" s="40"/>
      <c r="L4948" s="40"/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34781407</v>
      </c>
      <c r="E4949" s="37" t="n">
        <f aca="false">(C4949-D4949)^2</f>
        <v>0.0287399580108476</v>
      </c>
      <c r="F4949" s="38" t="n">
        <v>5.96455760586148</v>
      </c>
      <c r="G4949" s="39" t="n">
        <f aca="false">F4949*E4949</f>
        <v>0.17142113514574</v>
      </c>
      <c r="H4949" s="40"/>
      <c r="I4949" s="40"/>
      <c r="L4949" s="40"/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57866313</v>
      </c>
      <c r="E4950" s="37" t="n">
        <f aca="false">(C4950-D4950)^2</f>
        <v>0.0109847918786332</v>
      </c>
      <c r="F4950" s="38" t="n">
        <v>9.6812528542512</v>
      </c>
      <c r="G4950" s="39" t="n">
        <f aca="false">F4950*E4950</f>
        <v>0.106346547728373</v>
      </c>
      <c r="H4950" s="40"/>
      <c r="I4950" s="40"/>
      <c r="L4950" s="40"/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38987412</v>
      </c>
      <c r="E4951" s="37" t="n">
        <f aca="false">(C4951-D4951)^2</f>
        <v>0.00101407242855695</v>
      </c>
      <c r="F4951" s="38" t="n">
        <v>32.1383912513922</v>
      </c>
      <c r="G4951" s="39" t="n">
        <f aca="false">F4951*E4951</f>
        <v>0.0325906564662125</v>
      </c>
      <c r="H4951" s="40"/>
      <c r="I4951" s="40"/>
      <c r="L4951" s="40"/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20458545</v>
      </c>
      <c r="E4952" s="37" t="n">
        <f aca="false">(C4952-D4952)^2</f>
        <v>10.5100496924385</v>
      </c>
      <c r="F4952" s="38" t="n">
        <v>1.31951866654777</v>
      </c>
      <c r="G4952" s="39" t="n">
        <f aca="false">F4952*E4952</f>
        <v>13.8682067555173</v>
      </c>
      <c r="H4952" s="40"/>
      <c r="I4952" s="40"/>
      <c r="L4952" s="40"/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17513865</v>
      </c>
      <c r="E4953" s="37" t="n">
        <f aca="false">(C4953-D4953)^2</f>
        <v>20.8323331729989</v>
      </c>
      <c r="F4953" s="38" t="n">
        <v>2.30474109498943</v>
      </c>
      <c r="G4953" s="39" t="n">
        <f aca="false">F4953*E4953</f>
        <v>48.013134368322</v>
      </c>
      <c r="H4953" s="40"/>
      <c r="I4953" s="40"/>
      <c r="L4953" s="40"/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38987412</v>
      </c>
      <c r="E4954" s="37" t="n">
        <f aca="false">(C4954-D4954)^2</f>
        <v>0.00101407242855695</v>
      </c>
      <c r="F4954" s="38" t="n">
        <v>32.1383912513922</v>
      </c>
      <c r="G4954" s="39" t="n">
        <f aca="false">F4954*E4954</f>
        <v>0.0325906564662125</v>
      </c>
      <c r="H4954" s="40"/>
      <c r="I4954" s="40"/>
      <c r="L4954" s="40"/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0688326</v>
      </c>
      <c r="E4955" s="37" t="n">
        <f aca="false">(C4955-D4955)^2</f>
        <v>0.0442655539748303</v>
      </c>
      <c r="F4955" s="38" t="n">
        <v>4.79857127647344</v>
      </c>
      <c r="G4955" s="39" t="n">
        <f aca="false">F4955*E4955</f>
        <v>0.212411415840806</v>
      </c>
      <c r="H4955" s="40"/>
      <c r="I4955" s="40"/>
      <c r="L4955" s="40"/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38151158</v>
      </c>
      <c r="E4956" s="37" t="n">
        <f aca="false">(C4956-D4956)^2</f>
        <v>0.00669988640356497</v>
      </c>
      <c r="F4956" s="38" t="n">
        <v>12.4184685501472</v>
      </c>
      <c r="G4956" s="39" t="n">
        <f aca="false">F4956*E4956</f>
        <v>0.0832023285922307</v>
      </c>
      <c r="H4956" s="40"/>
      <c r="I4956" s="40"/>
      <c r="L4956" s="40"/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8166145</v>
      </c>
      <c r="E4957" s="37" t="n">
        <f aca="false">(C4957-D4957)^2</f>
        <v>21.174456419583</v>
      </c>
      <c r="F4957" s="38" t="n">
        <v>0.129421487871582</v>
      </c>
      <c r="G4957" s="39" t="n">
        <f aca="false">F4957*E4957</f>
        <v>2.74042965469439</v>
      </c>
      <c r="H4957" s="40"/>
      <c r="I4957" s="40"/>
      <c r="L4957" s="40"/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6551131</v>
      </c>
      <c r="E4958" s="37" t="n">
        <f aca="false">(C4958-D4958)^2</f>
        <v>10.760794963027</v>
      </c>
      <c r="F4958" s="38" t="n">
        <v>0.301730884882228</v>
      </c>
      <c r="G4958" s="39" t="n">
        <f aca="false">F4958*E4958</f>
        <v>3.24686418623037</v>
      </c>
      <c r="H4958" s="40"/>
      <c r="I4958" s="40"/>
      <c r="L4958" s="40"/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446543</v>
      </c>
      <c r="E4959" s="37" t="n">
        <f aca="false">(C4959-D4959)^2</f>
        <v>4.98687586960972</v>
      </c>
      <c r="F4959" s="38" t="n">
        <v>0.233389630073818</v>
      </c>
      <c r="G4959" s="39" t="n">
        <f aca="false">F4959*E4959</f>
        <v>1.16388511443226</v>
      </c>
      <c r="H4959" s="40"/>
      <c r="I4959" s="40"/>
      <c r="L4959" s="40"/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1036716</v>
      </c>
      <c r="E4960" s="37" t="n">
        <f aca="false">(C4960-D4960)^2</f>
        <v>3.72982664196452</v>
      </c>
      <c r="F4960" s="38" t="n">
        <v>0.337938488270338</v>
      </c>
      <c r="G4960" s="39" t="n">
        <f aca="false">F4960*E4960</f>
        <v>1.26045197689592</v>
      </c>
      <c r="H4960" s="40"/>
      <c r="I4960" s="40"/>
      <c r="L4960" s="40"/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4602891</v>
      </c>
      <c r="E4961" s="37" t="n">
        <f aca="false">(C4961-D4961)^2</f>
        <v>6.01379664450559</v>
      </c>
      <c r="F4961" s="38" t="n">
        <v>0.278836878203233</v>
      </c>
      <c r="G4961" s="39" t="n">
        <f aca="false">F4961*E4961</f>
        <v>1.67686828250302</v>
      </c>
      <c r="H4961" s="40"/>
      <c r="I4961" s="40"/>
      <c r="L4961" s="40"/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6288592</v>
      </c>
      <c r="E4962" s="37" t="n">
        <f aca="false">(C4962-D4962)^2</f>
        <v>19.0611706772086</v>
      </c>
      <c r="F4962" s="38" t="n">
        <v>0.117515857323161</v>
      </c>
      <c r="G4962" s="39" t="n">
        <f aca="false">F4962*E4962</f>
        <v>2.23998981371526</v>
      </c>
      <c r="H4962" s="40"/>
      <c r="I4962" s="40"/>
      <c r="L4962" s="40"/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5994812</v>
      </c>
      <c r="E4963" s="37" t="n">
        <f aca="false">(C4963-D4963)^2</f>
        <v>0.891744908362476</v>
      </c>
      <c r="F4963" s="38" t="n">
        <v>0.336430278193043</v>
      </c>
      <c r="G4963" s="39" t="n">
        <f aca="false">F4963*E4963</f>
        <v>0.300009987597617</v>
      </c>
      <c r="H4963" s="40"/>
      <c r="I4963" s="40"/>
      <c r="L4963" s="40"/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5452671</v>
      </c>
      <c r="E4964" s="37" t="n">
        <f aca="false">(C4964-D4964)^2</f>
        <v>3.57996277016287</v>
      </c>
      <c r="F4964" s="38" t="n">
        <v>0.342551895743835</v>
      </c>
      <c r="G4964" s="39" t="n">
        <f aca="false">F4964*E4964</f>
        <v>1.22632303361164</v>
      </c>
      <c r="H4964" s="40"/>
      <c r="I4964" s="40"/>
      <c r="L4964" s="40"/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8203686</v>
      </c>
      <c r="E4965" s="37" t="n">
        <f aca="false">(C4965-D4965)^2</f>
        <v>21.2516096644485</v>
      </c>
      <c r="F4965" s="38" t="n">
        <v>0.716472897329561</v>
      </c>
      <c r="G4965" s="39" t="n">
        <f aca="false">F4965*E4965</f>
        <v>15.2262023492043</v>
      </c>
      <c r="H4965" s="40"/>
      <c r="I4965" s="40"/>
      <c r="L4965" s="40"/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01749093</v>
      </c>
      <c r="E4966" s="37" t="n">
        <f aca="false">(C4966-D4966)^2</f>
        <v>0.405262358817888</v>
      </c>
      <c r="F4966" s="38" t="n">
        <v>2.76726579107249</v>
      </c>
      <c r="G4966" s="39" t="n">
        <f aca="false">F4966*E4966</f>
        <v>1.12146866196609</v>
      </c>
      <c r="H4966" s="40"/>
      <c r="I4966" s="40"/>
      <c r="L4966" s="40"/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54052992</v>
      </c>
      <c r="E4967" s="37" t="n">
        <f aca="false">(C4967-D4967)^2</f>
        <v>0.0624950271254177</v>
      </c>
      <c r="F4967" s="38" t="n">
        <v>4.03350014055286</v>
      </c>
      <c r="G4967" s="39" t="n">
        <f aca="false">F4967*E4967</f>
        <v>0.252073700694227</v>
      </c>
      <c r="H4967" s="40"/>
      <c r="I4967" s="40"/>
      <c r="L4967" s="40"/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38898122</v>
      </c>
      <c r="E4968" s="37" t="n">
        <f aca="false">(C4968-D4968)^2</f>
        <v>0.0530525717448793</v>
      </c>
      <c r="F4968" s="38" t="n">
        <v>4.38034289646777</v>
      </c>
      <c r="G4968" s="39" t="n">
        <f aca="false">F4968*E4968</f>
        <v>0.232388455782028</v>
      </c>
      <c r="H4968" s="40"/>
      <c r="I4968" s="40"/>
      <c r="L4968" s="40"/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62762189</v>
      </c>
      <c r="E4969" s="37" t="n">
        <f aca="false">(C4969-D4969)^2</f>
        <v>0.159875834308351</v>
      </c>
      <c r="F4969" s="38" t="n">
        <v>2.51328882453449</v>
      </c>
      <c r="G4969" s="39" t="n">
        <f aca="false">F4969*E4969</f>
        <v>0.401814147680306</v>
      </c>
      <c r="H4969" s="40"/>
      <c r="I4969" s="40"/>
      <c r="L4969" s="40"/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8450192</v>
      </c>
      <c r="E4970" s="37" t="n">
        <f aca="false">(C4970-D4970)^2</f>
        <v>8.90070888163726</v>
      </c>
      <c r="F4970" s="38" t="n">
        <v>0.331991409673535</v>
      </c>
      <c r="G4970" s="39" t="n">
        <f aca="false">F4970*E4970</f>
        <v>2.95495888870851</v>
      </c>
      <c r="H4970" s="40"/>
      <c r="I4970" s="40"/>
      <c r="L4970" s="40"/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397843509</v>
      </c>
      <c r="E4971" s="37" t="n">
        <f aca="false">(C4971-D4971)^2</f>
        <v>0.210869785051906</v>
      </c>
      <c r="F4971" s="38" t="n">
        <v>1.85419693277099</v>
      </c>
      <c r="G4971" s="39" t="n">
        <f aca="false">F4971*E4971</f>
        <v>0.390994108657321</v>
      </c>
      <c r="H4971" s="40"/>
      <c r="I4971" s="40"/>
      <c r="L4971" s="40"/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34781407</v>
      </c>
      <c r="E4972" s="37" t="n">
        <f aca="false">(C4972-D4972)^2</f>
        <v>0.0287399580108476</v>
      </c>
      <c r="F4972" s="38" t="n">
        <v>5.96455760586148</v>
      </c>
      <c r="G4972" s="39" t="n">
        <f aca="false">F4972*E4972</f>
        <v>0.17142113514574</v>
      </c>
      <c r="H4972" s="40"/>
      <c r="I4972" s="40"/>
      <c r="L4972" s="40"/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6419887</v>
      </c>
      <c r="E4973" s="37" t="n">
        <f aca="false">(C4973-D4973)^2</f>
        <v>61.5939722545269</v>
      </c>
      <c r="F4973" s="38" t="n">
        <v>0.314127617797202</v>
      </c>
      <c r="G4973" s="39" t="n">
        <f aca="false">F4973*E4973</f>
        <v>19.3483677749815</v>
      </c>
      <c r="H4973" s="40"/>
      <c r="I4973" s="40"/>
      <c r="L4973" s="40"/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0127976</v>
      </c>
      <c r="E4974" s="37" t="n">
        <f aca="false">(C4974-D4974)^2</f>
        <v>4.72385794619545</v>
      </c>
      <c r="F4974" s="38" t="n">
        <v>0.35055056515515</v>
      </c>
      <c r="G4974" s="39" t="n">
        <f aca="false">F4974*E4974</f>
        <v>1.65595107275146</v>
      </c>
      <c r="H4974" s="40"/>
      <c r="I4974" s="40"/>
      <c r="L4974" s="40"/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6213125</v>
      </c>
      <c r="E4975" s="37" t="n">
        <f aca="false">(C4975-D4975)^2</f>
        <v>30.8287419671271</v>
      </c>
      <c r="F4975" s="38" t="n">
        <v>0.152765357995448</v>
      </c>
      <c r="G4975" s="39" t="n">
        <f aca="false">F4975*E4975</f>
        <v>4.70956380315746</v>
      </c>
      <c r="H4975" s="40"/>
      <c r="I4975" s="40"/>
      <c r="L4975" s="40"/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21561323</v>
      </c>
      <c r="E4976" s="37" t="n">
        <f aca="false">(C4976-D4976)^2</f>
        <v>0.0373702942597893</v>
      </c>
      <c r="F4976" s="38" t="n">
        <v>1.23945570047799</v>
      </c>
      <c r="G4976" s="39" t="n">
        <f aca="false">F4976*E4976</f>
        <v>0.0463188242488357</v>
      </c>
      <c r="H4976" s="40"/>
      <c r="I4976" s="40"/>
      <c r="L4976" s="40"/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6213125</v>
      </c>
      <c r="E4977" s="37" t="n">
        <f aca="false">(C4977-D4977)^2</f>
        <v>2.4098328641771</v>
      </c>
      <c r="F4977" s="38" t="n">
        <v>0.152765357995448</v>
      </c>
      <c r="G4977" s="39" t="n">
        <f aca="false">F4977*E4977</f>
        <v>0.36813898020521</v>
      </c>
      <c r="H4977" s="40"/>
      <c r="I4977" s="40"/>
      <c r="L4977" s="40"/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4901751</v>
      </c>
      <c r="E4978" s="37" t="n">
        <f aca="false">(C4978-D4978)^2</f>
        <v>34.2431787893177</v>
      </c>
      <c r="F4978" s="38" t="n">
        <v>0.160259593839402</v>
      </c>
      <c r="G4978" s="39" t="n">
        <f aca="false">F4978*E4978</f>
        <v>5.4877979245461</v>
      </c>
      <c r="H4978" s="40"/>
      <c r="I4978" s="40"/>
      <c r="L4978" s="40"/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11666628</v>
      </c>
      <c r="E4979" s="37" t="n">
        <f aca="false">(C4979-D4979)^2</f>
        <v>0.0666855157876876</v>
      </c>
      <c r="F4979" s="38" t="n">
        <v>1.34875236635286</v>
      </c>
      <c r="G4979" s="39" t="n">
        <f aca="false">F4979*E4979</f>
        <v>0.0899422472201049</v>
      </c>
      <c r="H4979" s="40"/>
      <c r="I4979" s="40"/>
      <c r="L4979" s="40"/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4374508</v>
      </c>
      <c r="E4980" s="37" t="n">
        <f aca="false">(C4980-D4980)^2</f>
        <v>0.699555330969911</v>
      </c>
      <c r="F4980" s="38" t="n">
        <v>0.541244002003227</v>
      </c>
      <c r="G4980" s="39" t="n">
        <f aca="false">F4980*E4980</f>
        <v>0.378630126956846</v>
      </c>
      <c r="H4980" s="40"/>
      <c r="I4980" s="40"/>
      <c r="L4980" s="40"/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699197864</v>
      </c>
      <c r="E4981" s="37" t="n">
        <f aca="false">(C4981-D4981)^2</f>
        <v>0.0945905081090869</v>
      </c>
      <c r="F4981" s="38" t="n">
        <v>3.2736477907066</v>
      </c>
      <c r="G4981" s="39" t="n">
        <f aca="false">F4981*E4981</f>
        <v>0.309656007893127</v>
      </c>
      <c r="H4981" s="40"/>
      <c r="I4981" s="40"/>
      <c r="L4981" s="40"/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4668954</v>
      </c>
      <c r="E4982" s="37" t="n">
        <f aca="false">(C4982-D4982)^2</f>
        <v>4.35683609602274</v>
      </c>
      <c r="F4982" s="38" t="n">
        <v>0.475742868228129</v>
      </c>
      <c r="G4982" s="39" t="n">
        <f aca="false">F4982*E4982</f>
        <v>2.0727337007217</v>
      </c>
      <c r="H4982" s="40"/>
      <c r="I4982" s="40"/>
      <c r="L4982" s="40"/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34177021</v>
      </c>
      <c r="E4983" s="37" t="n">
        <f aca="false">(C4983-D4983)^2</f>
        <v>21.4837565614979</v>
      </c>
      <c r="F4983" s="38" t="n">
        <v>0.128849779322271</v>
      </c>
      <c r="G4983" s="39" t="n">
        <f aca="false">F4983*E4983</f>
        <v>2.76817729196241</v>
      </c>
      <c r="H4983" s="40"/>
      <c r="I4983" s="40"/>
      <c r="L4983" s="40"/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4917447</v>
      </c>
      <c r="E4984" s="37" t="n">
        <f aca="false">(C4984-D4984)^2</f>
        <v>35.4165118413273</v>
      </c>
      <c r="F4984" s="38" t="n">
        <v>0.165605013808897</v>
      </c>
      <c r="G4984" s="39" t="n">
        <f aca="false">F4984*E4984</f>
        <v>5.86515193254597</v>
      </c>
      <c r="H4984" s="40"/>
      <c r="I4984" s="40"/>
      <c r="L4984" s="40"/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91401547</v>
      </c>
      <c r="E4985" s="37" t="n">
        <f aca="false">(C4985-D4985)^2</f>
        <v>48.7162108897076</v>
      </c>
      <c r="F4985" s="38" t="n">
        <v>0.123245519706395</v>
      </c>
      <c r="G4985" s="39" t="n">
        <f aca="false">F4985*E4985</f>
        <v>6.00405472922837</v>
      </c>
      <c r="H4985" s="40"/>
      <c r="I4985" s="40"/>
      <c r="L4985" s="40"/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4550779</v>
      </c>
      <c r="E4986" s="37" t="n">
        <f aca="false">(C4986-D4986)^2</f>
        <v>39.8240831170295</v>
      </c>
      <c r="F4986" s="38" t="n">
        <v>0.0772440206422037</v>
      </c>
      <c r="G4986" s="39" t="n">
        <f aca="false">F4986*E4986</f>
        <v>3.07617229834867</v>
      </c>
      <c r="H4986" s="40"/>
      <c r="I4986" s="40"/>
      <c r="L4986" s="40"/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397843509</v>
      </c>
      <c r="E4987" s="37" t="n">
        <f aca="false">(C4987-D4987)^2</f>
        <v>0.210869785051906</v>
      </c>
      <c r="F4987" s="38" t="n">
        <v>1.85419693277099</v>
      </c>
      <c r="G4987" s="39" t="n">
        <f aca="false">F4987*E4987</f>
        <v>0.390994108657321</v>
      </c>
      <c r="H4987" s="40"/>
      <c r="I4987" s="40"/>
      <c r="L4987" s="40"/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855063</v>
      </c>
      <c r="E4988" s="37" t="n">
        <f aca="false">(C4988-D4988)^2</f>
        <v>13.7505775425424</v>
      </c>
      <c r="F4988" s="38" t="n">
        <v>0.209680184312852</v>
      </c>
      <c r="G4988" s="39" t="n">
        <f aca="false">F4988*E4988</f>
        <v>2.88322363352846</v>
      </c>
      <c r="H4988" s="40"/>
      <c r="I4988" s="40"/>
      <c r="L4988" s="40"/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6772779</v>
      </c>
      <c r="E4989" s="37" t="n">
        <f aca="false">(C4989-D4989)^2</f>
        <v>5.5146910441485</v>
      </c>
      <c r="F4989" s="38" t="n">
        <v>0.602240409817342</v>
      </c>
      <c r="G4989" s="39" t="n">
        <f aca="false">F4989*E4989</f>
        <v>3.32116979444402</v>
      </c>
      <c r="H4989" s="40"/>
      <c r="I4989" s="40"/>
      <c r="L4989" s="40"/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81241268</v>
      </c>
      <c r="E4990" s="37" t="n">
        <f aca="false">(C4990-D4990)^2</f>
        <v>15.1519129017315</v>
      </c>
      <c r="F4990" s="38" t="n">
        <v>0.142835698537569</v>
      </c>
      <c r="G4990" s="39" t="n">
        <f aca="false">F4990*E4990</f>
        <v>2.16423406349922</v>
      </c>
      <c r="H4990" s="40"/>
      <c r="I4990" s="40"/>
      <c r="L4990" s="40"/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0911206</v>
      </c>
      <c r="E4991" s="37" t="n">
        <f aca="false">(C4991-D4991)^2</f>
        <v>1.56708588270257</v>
      </c>
      <c r="F4991" s="38" t="n">
        <v>0.440741638100844</v>
      </c>
      <c r="G4991" s="39" t="n">
        <f aca="false">F4991*E4991</f>
        <v>0.690679998987037</v>
      </c>
      <c r="H4991" s="40"/>
      <c r="I4991" s="40"/>
      <c r="L4991" s="40"/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38987412</v>
      </c>
      <c r="E4992" s="37" t="n">
        <f aca="false">(C4992-D4992)^2</f>
        <v>0.00101407242855695</v>
      </c>
      <c r="F4992" s="38" t="n">
        <v>32.1383912513922</v>
      </c>
      <c r="G4992" s="39" t="n">
        <f aca="false">F4992*E4992</f>
        <v>0.0325906564662125</v>
      </c>
      <c r="H4992" s="40"/>
      <c r="I4992" s="40"/>
      <c r="L4992" s="40"/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4842433</v>
      </c>
      <c r="E4993" s="37" t="n">
        <f aca="false">(C4993-D4993)^2</f>
        <v>0.482442277165564</v>
      </c>
      <c r="F4993" s="38" t="n">
        <v>0.586878902431641</v>
      </c>
      <c r="G4993" s="39" t="n">
        <f aca="false">F4993*E4993</f>
        <v>0.283135194109547</v>
      </c>
      <c r="H4993" s="40"/>
      <c r="I4993" s="40"/>
      <c r="L4993" s="40"/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723875</v>
      </c>
      <c r="E4994" s="37" t="n">
        <f aca="false">(C4994-D4994)^2</f>
        <v>1.50356980564499</v>
      </c>
      <c r="F4994" s="38" t="n">
        <v>0.812946962249591</v>
      </c>
      <c r="G4994" s="39" t="n">
        <f aca="false">F4994*E4994</f>
        <v>1.2223225060293</v>
      </c>
      <c r="H4994" s="40"/>
      <c r="I4994" s="40"/>
      <c r="L4994" s="40"/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459337</v>
      </c>
      <c r="E4995" s="37" t="n">
        <f aca="false">(C4995-D4995)^2</f>
        <v>7.48914881744074</v>
      </c>
      <c r="F4995" s="38" t="n">
        <v>0.264639003160493</v>
      </c>
      <c r="G4995" s="39" t="n">
        <f aca="false">F4995*E4995</f>
        <v>1.9819208775681</v>
      </c>
      <c r="H4995" s="40"/>
      <c r="I4995" s="40"/>
      <c r="L4995" s="40"/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60936156</v>
      </c>
      <c r="E4996" s="37" t="n">
        <f aca="false">(C4996-D4996)^2</f>
        <v>0.25622473323507</v>
      </c>
      <c r="F4996" s="38" t="n">
        <v>1.98191331013631</v>
      </c>
      <c r="G4996" s="39" t="n">
        <f aca="false">F4996*E4996</f>
        <v>0.507815209184712</v>
      </c>
      <c r="H4996" s="40"/>
      <c r="I4996" s="40"/>
      <c r="L4996" s="40"/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3368512</v>
      </c>
      <c r="E4997" s="37" t="n">
        <f aca="false">(C4997-D4997)^2</f>
        <v>0.0510946992854998</v>
      </c>
      <c r="F4997" s="38" t="n">
        <v>0.357245813542126</v>
      </c>
      <c r="G4997" s="39" t="n">
        <f aca="false">F4997*E4997</f>
        <v>0.0182533674139387</v>
      </c>
      <c r="H4997" s="40"/>
      <c r="I4997" s="40"/>
      <c r="L4997" s="40"/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781983</v>
      </c>
      <c r="E4998" s="37" t="n">
        <f aca="false">(C4998-D4998)^2</f>
        <v>18.0235715138702</v>
      </c>
      <c r="F4998" s="38" t="n">
        <v>0.232709332911008</v>
      </c>
      <c r="G4998" s="39" t="n">
        <f aca="false">F4998*E4998</f>
        <v>4.19425330366658</v>
      </c>
      <c r="H4998" s="40"/>
      <c r="I4998" s="40"/>
      <c r="L4998" s="40"/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73892212</v>
      </c>
      <c r="E4999" s="37" t="n">
        <f aca="false">(C4999-D4999)^2</f>
        <v>0.106498496509122</v>
      </c>
      <c r="F4999" s="38" t="n">
        <v>3.08388590620349</v>
      </c>
      <c r="G4999" s="39" t="n">
        <f aca="false">F4999*E4999</f>
        <v>0.328429212416343</v>
      </c>
      <c r="H4999" s="40"/>
      <c r="I4999" s="40"/>
      <c r="L4999" s="40"/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1953775</v>
      </c>
      <c r="E5000" s="37" t="n">
        <f aca="false">(C5000-D5000)^2</f>
        <v>0.388064454124084</v>
      </c>
      <c r="F5000" s="38" t="n">
        <v>0.612973020596476</v>
      </c>
      <c r="G5000" s="39" t="n">
        <f aca="false">F5000*E5000</f>
        <v>0.237873040630562</v>
      </c>
      <c r="H5000" s="40"/>
      <c r="I5000" s="40"/>
      <c r="L5000" s="40"/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6772779</v>
      </c>
      <c r="E5001" s="37" t="n">
        <f aca="false">(C5001-D5001)^2</f>
        <v>0.424663450515264</v>
      </c>
      <c r="F5001" s="38" t="n">
        <v>0.602240409817342</v>
      </c>
      <c r="G5001" s="39" t="n">
        <f aca="false">F5001*E5001</f>
        <v>0.255749490472759</v>
      </c>
      <c r="H5001" s="40"/>
      <c r="I5001" s="40"/>
      <c r="L5001" s="40"/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70314485</v>
      </c>
      <c r="E5002" s="37" t="n">
        <f aca="false">(C5002-D5002)^2</f>
        <v>36.6158197196001</v>
      </c>
      <c r="F5002" s="38" t="n">
        <v>0.139600917855966</v>
      </c>
      <c r="G5002" s="39" t="n">
        <f aca="false">F5002*E5002</f>
        <v>5.11160204090476</v>
      </c>
      <c r="H5002" s="40"/>
      <c r="I5002" s="40"/>
      <c r="L5002" s="40"/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8321029</v>
      </c>
      <c r="E5003" s="37" t="n">
        <f aca="false">(C5003-D5003)^2</f>
        <v>3.96148668654781</v>
      </c>
      <c r="F5003" s="38" t="n">
        <v>0.499088737072157</v>
      </c>
      <c r="G5003" s="39" t="n">
        <f aca="false">F5003*E5003</f>
        <v>1.97713338731731</v>
      </c>
      <c r="H5003" s="40"/>
      <c r="I5003" s="40"/>
      <c r="L5003" s="40"/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68973426</v>
      </c>
      <c r="E5004" s="37" t="n">
        <f aca="false">(C5004-D5004)^2</f>
        <v>0.152911445578406</v>
      </c>
      <c r="F5004" s="38" t="n">
        <v>1.64523026014876</v>
      </c>
      <c r="G5004" s="39" t="n">
        <f aca="false">F5004*E5004</f>
        <v>0.251574537388684</v>
      </c>
      <c r="H5004" s="40"/>
      <c r="I5004" s="40"/>
      <c r="L5004" s="40"/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3352699</v>
      </c>
      <c r="E5005" s="37" t="n">
        <f aca="false">(C5005-D5005)^2</f>
        <v>0.354278118329906</v>
      </c>
      <c r="F5005" s="38" t="n">
        <v>0.708904243099076</v>
      </c>
      <c r="G5005" s="39" t="n">
        <f aca="false">F5005*E5005</f>
        <v>0.251149261321226</v>
      </c>
      <c r="H5005" s="40"/>
      <c r="I5005" s="40"/>
      <c r="L5005" s="40"/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4374508</v>
      </c>
      <c r="E5006" s="37" t="n">
        <f aca="false">(C5006-D5006)^2</f>
        <v>4.68118986849941</v>
      </c>
      <c r="F5006" s="38" t="n">
        <v>0.541244002003227</v>
      </c>
      <c r="G5006" s="39" t="n">
        <f aca="false">F5006*E5006</f>
        <v>2.53366593856358</v>
      </c>
      <c r="H5006" s="40"/>
      <c r="I5006" s="40"/>
      <c r="L5006" s="40"/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64870022</v>
      </c>
      <c r="E5007" s="37" t="n">
        <f aca="false">(C5007-D5007)^2</f>
        <v>0.758226573616704</v>
      </c>
      <c r="F5007" s="38" t="n">
        <v>1.14761612662898</v>
      </c>
      <c r="G5007" s="39" t="n">
        <f aca="false">F5007*E5007</f>
        <v>0.870153043521168</v>
      </c>
      <c r="H5007" s="40"/>
      <c r="I5007" s="40"/>
      <c r="L5007" s="40"/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25375715</v>
      </c>
      <c r="E5008" s="37" t="n">
        <f aca="false">(C5008-D5008)^2</f>
        <v>0.238864564205428</v>
      </c>
      <c r="F5008" s="38" t="n">
        <v>2.05319021670994</v>
      </c>
      <c r="G5008" s="39" t="n">
        <f aca="false">F5008*E5008</f>
        <v>0.490434386345268</v>
      </c>
      <c r="H5008" s="40"/>
      <c r="I5008" s="40"/>
      <c r="L5008" s="40"/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44645337</v>
      </c>
      <c r="E5009" s="37" t="n">
        <f aca="false">(C5009-D5009)^2</f>
        <v>0.412899089588547</v>
      </c>
      <c r="F5009" s="38" t="n">
        <v>1.55856882351883</v>
      </c>
      <c r="G5009" s="39" t="n">
        <f aca="false">F5009*E5009</f>
        <v>0.643531648292017</v>
      </c>
      <c r="H5009" s="40"/>
      <c r="I5009" s="40"/>
      <c r="L5009" s="40"/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77982806</v>
      </c>
      <c r="E5010" s="37" t="n">
        <f aca="false">(C5010-D5010)^2</f>
        <v>0.222016602796555</v>
      </c>
      <c r="F5010" s="38" t="n">
        <v>2.13023183193565</v>
      </c>
      <c r="G5010" s="39" t="n">
        <f aca="false">F5010*E5010</f>
        <v>0.472946834495435</v>
      </c>
      <c r="H5010" s="40"/>
      <c r="I5010" s="40"/>
      <c r="L5010" s="40"/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970645</v>
      </c>
      <c r="E5011" s="37" t="n">
        <f aca="false">(C5011-D5011)^2</f>
        <v>18.4427728489433</v>
      </c>
      <c r="F5011" s="38" t="n">
        <v>0.230030335606612</v>
      </c>
      <c r="G5011" s="39" t="n">
        <f aca="false">F5011*E5011</f>
        <v>4.24239722795893</v>
      </c>
      <c r="H5011" s="40"/>
      <c r="I5011" s="40"/>
      <c r="L5011" s="40"/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8234785</v>
      </c>
      <c r="E5012" s="37" t="n">
        <f aca="false">(C5012-D5012)^2</f>
        <v>0.952594188143814</v>
      </c>
      <c r="F5012" s="38" t="n">
        <v>0.122560337442645</v>
      </c>
      <c r="G5012" s="39" t="n">
        <f aca="false">F5012*E5012</f>
        <v>0.116750265144808</v>
      </c>
      <c r="H5012" s="40"/>
      <c r="I5012" s="40"/>
      <c r="L5012" s="40"/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3477236</v>
      </c>
      <c r="E5013" s="37" t="n">
        <f aca="false">(C5013-D5013)^2</f>
        <v>0.311321409062538</v>
      </c>
      <c r="F5013" s="38" t="n">
        <v>1.79674178132954</v>
      </c>
      <c r="G5013" s="39" t="n">
        <f aca="false">F5013*E5013</f>
        <v>0.559364183085047</v>
      </c>
      <c r="H5013" s="40"/>
      <c r="I5013" s="40"/>
      <c r="L5013" s="40"/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058262</v>
      </c>
      <c r="E5014" s="37" t="n">
        <f aca="false">(C5014-D5014)^2</f>
        <v>13.129482377329</v>
      </c>
      <c r="F5014" s="38" t="n">
        <v>0.272964756944922</v>
      </c>
      <c r="G5014" s="39" t="n">
        <f aca="false">F5014*E5014</f>
        <v>3.58388596594025</v>
      </c>
      <c r="H5014" s="40"/>
      <c r="I5014" s="40"/>
      <c r="L5014" s="40"/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4292399</v>
      </c>
      <c r="E5015" s="37" t="n">
        <f aca="false">(C5015-D5015)^2</f>
        <v>4.03774640343153</v>
      </c>
      <c r="F5015" s="38" t="n">
        <v>0.329101572348359</v>
      </c>
      <c r="G5015" s="39" t="n">
        <f aca="false">F5015*E5015</f>
        <v>1.32882869011324</v>
      </c>
      <c r="H5015" s="40"/>
      <c r="I5015" s="40"/>
      <c r="L5015" s="40"/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1671084</v>
      </c>
      <c r="E5016" s="37" t="n">
        <f aca="false">(C5016-D5016)^2</f>
        <v>0.0617369847382267</v>
      </c>
      <c r="F5016" s="38" t="n">
        <v>0.567661515106837</v>
      </c>
      <c r="G5016" s="39" t="n">
        <f aca="false">F5016*E5016</f>
        <v>0.0350457102946294</v>
      </c>
      <c r="H5016" s="40"/>
      <c r="I5016" s="40"/>
      <c r="L5016" s="40"/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699197864</v>
      </c>
      <c r="E5017" s="37" t="n">
        <f aca="false">(C5017-D5017)^2</f>
        <v>0.0945905081090869</v>
      </c>
      <c r="F5017" s="38" t="n">
        <v>3.2736477907066</v>
      </c>
      <c r="G5017" s="39" t="n">
        <f aca="false">F5017*E5017</f>
        <v>0.309656007893127</v>
      </c>
      <c r="H5017" s="40"/>
      <c r="I5017" s="40"/>
      <c r="L5017" s="40"/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0194566</v>
      </c>
      <c r="E5018" s="37" t="n">
        <f aca="false">(C5018-D5018)^2</f>
        <v>0.0220510294046767</v>
      </c>
      <c r="F5018" s="38" t="n">
        <v>6.81587718981837</v>
      </c>
      <c r="G5018" s="39" t="n">
        <f aca="false">F5018*E5018</f>
        <v>0.15029710833135</v>
      </c>
      <c r="H5018" s="40"/>
      <c r="I5018" s="40"/>
      <c r="L5018" s="40"/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0339213</v>
      </c>
      <c r="E5019" s="37" t="n">
        <f aca="false">(C5019-D5019)^2</f>
        <v>2.96905363376357</v>
      </c>
      <c r="F5019" s="38" t="n">
        <v>0.577097849298854</v>
      </c>
      <c r="G5019" s="39" t="n">
        <f aca="false">F5019*E5019</f>
        <v>1.7134344664979</v>
      </c>
      <c r="H5019" s="40"/>
      <c r="I5019" s="40"/>
      <c r="L5019" s="40"/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77982806</v>
      </c>
      <c r="E5020" s="37" t="n">
        <f aca="false">(C5020-D5020)^2</f>
        <v>0.222016602796555</v>
      </c>
      <c r="F5020" s="38" t="n">
        <v>2.13023183193565</v>
      </c>
      <c r="G5020" s="39" t="n">
        <f aca="false">F5020*E5020</f>
        <v>0.472946834495435</v>
      </c>
      <c r="H5020" s="40"/>
      <c r="I5020" s="40"/>
      <c r="L5020" s="40"/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72683029</v>
      </c>
      <c r="E5021" s="37" t="n">
        <f aca="false">(C5021-D5021)^2</f>
        <v>0.00333757016069448</v>
      </c>
      <c r="F5021" s="38" t="n">
        <v>17.6391579173605</v>
      </c>
      <c r="G5021" s="39" t="n">
        <f aca="false">F5021*E5021</f>
        <v>0.0588719271247603</v>
      </c>
      <c r="H5021" s="40"/>
      <c r="I5021" s="40"/>
      <c r="L5021" s="40"/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7731521</v>
      </c>
      <c r="E5022" s="37" t="n">
        <f aca="false">(C5022-D5022)^2</f>
        <v>0.705063303984299</v>
      </c>
      <c r="F5022" s="38" t="n">
        <v>0.348918753102214</v>
      </c>
      <c r="G5022" s="39" t="n">
        <f aca="false">F5022*E5022</f>
        <v>0.246009808884329</v>
      </c>
      <c r="H5022" s="40"/>
      <c r="I5022" s="40"/>
      <c r="L5022" s="40"/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6180701</v>
      </c>
      <c r="E5023" s="37" t="n">
        <f aca="false">(C5023-D5023)^2</f>
        <v>15.7211109515029</v>
      </c>
      <c r="F5023" s="38" t="n">
        <v>0.0894858238983731</v>
      </c>
      <c r="G5023" s="39" t="n">
        <f aca="false">F5023*E5023</f>
        <v>1.40681656609297</v>
      </c>
      <c r="H5023" s="40"/>
      <c r="I5023" s="40"/>
      <c r="L5023" s="40"/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08566556</v>
      </c>
      <c r="E5024" s="37" t="n">
        <f aca="false">(C5024-D5024)^2</f>
        <v>0.814522871547431</v>
      </c>
      <c r="F5024" s="38" t="n">
        <v>1.10696105338188</v>
      </c>
      <c r="G5024" s="39" t="n">
        <f aca="false">F5024*E5024</f>
        <v>0.901645095891776</v>
      </c>
      <c r="H5024" s="40"/>
      <c r="I5024" s="40"/>
      <c r="L5024" s="40"/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0688326</v>
      </c>
      <c r="E5025" s="37" t="n">
        <f aca="false">(C5025-D5025)^2</f>
        <v>0.0442655539748303</v>
      </c>
      <c r="F5025" s="38" t="n">
        <v>4.79857127647344</v>
      </c>
      <c r="G5025" s="39" t="n">
        <f aca="false">F5025*E5025</f>
        <v>0.212411415840806</v>
      </c>
      <c r="H5025" s="40"/>
      <c r="I5025" s="40"/>
      <c r="L5025" s="40"/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4449252</v>
      </c>
      <c r="E5026" s="37" t="n">
        <f aca="false">(C5026-D5026)^2</f>
        <v>0.608231289105951</v>
      </c>
      <c r="F5026" s="38" t="n">
        <v>0.558551584219553</v>
      </c>
      <c r="G5026" s="39" t="n">
        <f aca="false">F5026*E5026</f>
        <v>0.33972855010203</v>
      </c>
      <c r="H5026" s="40"/>
      <c r="I5026" s="40"/>
      <c r="L5026" s="40"/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71946895</v>
      </c>
      <c r="E5027" s="37" t="n">
        <f aca="false">(C5027-D5027)^2</f>
        <v>0.843300734735686</v>
      </c>
      <c r="F5027" s="38" t="n">
        <v>1.08777323614475</v>
      </c>
      <c r="G5027" s="39" t="n">
        <f aca="false">F5027*E5027</f>
        <v>0.917319969266687</v>
      </c>
      <c r="H5027" s="40"/>
      <c r="I5027" s="40"/>
      <c r="L5027" s="40"/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8477921</v>
      </c>
      <c r="E5028" s="37" t="n">
        <f aca="false">(C5028-D5028)^2</f>
        <v>0.0725755436013343</v>
      </c>
      <c r="F5028" s="38" t="n">
        <v>3.74089459413541</v>
      </c>
      <c r="G5028" s="39" t="n">
        <f aca="false">F5028*E5028</f>
        <v>0.27149745872467</v>
      </c>
      <c r="H5028" s="40"/>
      <c r="I5028" s="40"/>
      <c r="L5028" s="40"/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57866313</v>
      </c>
      <c r="E5029" s="37" t="n">
        <f aca="false">(C5029-D5029)^2</f>
        <v>0.0109847918786332</v>
      </c>
      <c r="F5029" s="38" t="n">
        <v>9.6812528542512</v>
      </c>
      <c r="G5029" s="39" t="n">
        <f aca="false">F5029*E5029</f>
        <v>0.106346547728373</v>
      </c>
      <c r="H5029" s="40"/>
      <c r="I5029" s="40"/>
      <c r="L5029" s="40"/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75390167</v>
      </c>
      <c r="E5030" s="37" t="n">
        <f aca="false">(C5030-D5030)^2</f>
        <v>0.0361537426352644</v>
      </c>
      <c r="F5030" s="38" t="n">
        <v>5.31355619508916</v>
      </c>
      <c r="G5030" s="39" t="n">
        <f aca="false">F5030*E5030</f>
        <v>0.192104943155268</v>
      </c>
      <c r="H5030" s="40"/>
      <c r="I5030" s="40"/>
      <c r="L5030" s="40"/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6172053</v>
      </c>
      <c r="E5031" s="37" t="n">
        <f aca="false">(C5031-D5031)^2</f>
        <v>1.65424809003738</v>
      </c>
      <c r="F5031" s="38" t="n">
        <v>0.774772372775734</v>
      </c>
      <c r="G5031" s="39" t="n">
        <f aca="false">F5031*E5031</f>
        <v>1.28166571787799</v>
      </c>
      <c r="H5031" s="40"/>
      <c r="I5031" s="40"/>
      <c r="L5031" s="40"/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82157857</v>
      </c>
      <c r="E5032" s="37" t="n">
        <f aca="false">(C5032-D5032)^2</f>
        <v>27.1626906028681</v>
      </c>
      <c r="F5032" s="38" t="n">
        <v>0.119737558255526</v>
      </c>
      <c r="G5032" s="39" t="n">
        <f aca="false">F5032*E5032</f>
        <v>3.25239424843774</v>
      </c>
      <c r="H5032" s="40"/>
      <c r="I5032" s="40"/>
      <c r="L5032" s="40"/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1236393</v>
      </c>
      <c r="E5033" s="37" t="n">
        <f aca="false">(C5033-D5033)^2</f>
        <v>4.47266924756216</v>
      </c>
      <c r="F5033" s="38" t="n">
        <v>0.469497640787634</v>
      </c>
      <c r="G5033" s="39" t="n">
        <f aca="false">F5033*E5033</f>
        <v>2.09990765975383</v>
      </c>
      <c r="H5033" s="40"/>
      <c r="I5033" s="40"/>
      <c r="L5033" s="40"/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397843509</v>
      </c>
      <c r="E5034" s="37" t="n">
        <f aca="false">(C5034-D5034)^2</f>
        <v>0.292458580738923</v>
      </c>
      <c r="F5034" s="38" t="n">
        <v>1.85419693277099</v>
      </c>
      <c r="G5034" s="39" t="n">
        <f aca="false">F5034*E5034</f>
        <v>0.542275803368667</v>
      </c>
      <c r="H5034" s="40"/>
      <c r="I5034" s="40"/>
      <c r="L5034" s="40"/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387186</v>
      </c>
      <c r="E5035" s="37" t="n">
        <f aca="false">(C5035-D5035)^2</f>
        <v>29.3194567785622</v>
      </c>
      <c r="F5035" s="38" t="n">
        <v>0.0561560140520832</v>
      </c>
      <c r="G5035" s="39" t="n">
        <f aca="false">F5035*E5035</f>
        <v>1.64646382685639</v>
      </c>
      <c r="H5035" s="40"/>
      <c r="I5035" s="40"/>
      <c r="L5035" s="40"/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10503771</v>
      </c>
      <c r="E5036" s="37" t="n">
        <f aca="false">(C5036-D5036)^2</f>
        <v>84.9512649724427</v>
      </c>
      <c r="F5036" s="38" t="n">
        <v>0.0874617725674609</v>
      </c>
      <c r="G5036" s="39" t="n">
        <f aca="false">F5036*E5036</f>
        <v>7.42998821633789</v>
      </c>
      <c r="H5036" s="40"/>
      <c r="I5036" s="40"/>
      <c r="L5036" s="40"/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77982806</v>
      </c>
      <c r="E5037" s="37" t="n">
        <f aca="false">(C5037-D5037)^2</f>
        <v>2.33727109086533</v>
      </c>
      <c r="F5037" s="38" t="n">
        <v>2.13023183193565</v>
      </c>
      <c r="G5037" s="39" t="n">
        <f aca="false">F5037*E5037</f>
        <v>4.97892927762429</v>
      </c>
      <c r="H5037" s="40"/>
      <c r="I5037" s="40"/>
      <c r="L5037" s="40"/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73892212</v>
      </c>
      <c r="E5038" s="37" t="n">
        <f aca="false">(C5038-D5038)^2</f>
        <v>0.453816348724698</v>
      </c>
      <c r="F5038" s="38" t="n">
        <v>3.08388590620349</v>
      </c>
      <c r="G5038" s="39" t="n">
        <f aca="false">F5038*E5038</f>
        <v>1.39951784183683</v>
      </c>
      <c r="H5038" s="40"/>
      <c r="I5038" s="40"/>
      <c r="L5038" s="40"/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6422765</v>
      </c>
      <c r="E5039" s="37" t="n">
        <f aca="false">(C5039-D5039)^2</f>
        <v>11.9689965900087</v>
      </c>
      <c r="F5039" s="38" t="n">
        <v>0.180627417224964</v>
      </c>
      <c r="G5039" s="39" t="n">
        <f aca="false">F5039*E5039</f>
        <v>2.16192894082767</v>
      </c>
      <c r="H5039" s="40"/>
      <c r="I5039" s="40"/>
      <c r="L5039" s="40"/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8464596</v>
      </c>
      <c r="E5040" s="37" t="n">
        <f aca="false">(C5040-D5040)^2</f>
        <v>0.0332628851667151</v>
      </c>
      <c r="F5040" s="38" t="n">
        <v>0.0660755504701838</v>
      </c>
      <c r="G5040" s="39" t="n">
        <f aca="false">F5040*E5040</f>
        <v>0.00219786344761721</v>
      </c>
      <c r="H5040" s="40"/>
      <c r="I5040" s="40"/>
      <c r="L5040" s="40"/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6114511</v>
      </c>
      <c r="E5041" s="37" t="n">
        <f aca="false">(C5041-D5041)^2</f>
        <v>1.78747704620288</v>
      </c>
      <c r="F5041" s="38" t="n">
        <v>0.0533119155260558</v>
      </c>
      <c r="G5041" s="39" t="n">
        <f aca="false">F5041*E5041</f>
        <v>0.0952938252919315</v>
      </c>
      <c r="H5041" s="40"/>
      <c r="I5041" s="40"/>
      <c r="L5041" s="40"/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55948701</v>
      </c>
      <c r="E5042" s="37" t="n">
        <f aca="false">(C5042-D5042)^2</f>
        <v>0.274091258366296</v>
      </c>
      <c r="F5042" s="38" t="n">
        <v>1.91576408036479</v>
      </c>
      <c r="G5042" s="39" t="n">
        <f aca="false">F5042*E5042</f>
        <v>0.525094187520134</v>
      </c>
      <c r="H5042" s="40"/>
      <c r="I5042" s="40"/>
      <c r="L5042" s="40"/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6793445</v>
      </c>
      <c r="E5043" s="37" t="n">
        <f aca="false">(C5043-D5043)^2</f>
        <v>47.1947158058514</v>
      </c>
      <c r="F5043" s="38" t="n">
        <v>0.138041940725719</v>
      </c>
      <c r="G5043" s="39" t="n">
        <f aca="false">F5043*E5043</f>
        <v>6.5148501618385</v>
      </c>
      <c r="H5043" s="40"/>
      <c r="I5043" s="40"/>
      <c r="L5043" s="40"/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9079716</v>
      </c>
      <c r="E5044" s="37" t="n">
        <f aca="false">(C5044-D5044)^2</f>
        <v>0.375178044043028</v>
      </c>
      <c r="F5044" s="38" t="n">
        <v>0.175671840097168</v>
      </c>
      <c r="G5044" s="39" t="n">
        <f aca="false">F5044*E5044</f>
        <v>0.0659082173610948</v>
      </c>
      <c r="H5044" s="40"/>
      <c r="I5044" s="40"/>
      <c r="L5044" s="40"/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8119166</v>
      </c>
      <c r="E5045" s="37" t="n">
        <f aca="false">(C5045-D5045)^2</f>
        <v>62.3878269669313</v>
      </c>
      <c r="F5045" s="38" t="n">
        <v>0.121380809382556</v>
      </c>
      <c r="G5045" s="39" t="n">
        <f aca="false">F5045*E5045</f>
        <v>7.57268493286495</v>
      </c>
      <c r="H5045" s="40"/>
      <c r="I5045" s="40"/>
      <c r="L5045" s="40"/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6419887</v>
      </c>
      <c r="E5046" s="37" t="n">
        <f aca="false">(C5046-D5046)^2</f>
        <v>3.41577942491333</v>
      </c>
      <c r="F5046" s="38" t="n">
        <v>0.314127617797202</v>
      </c>
      <c r="G5046" s="39" t="n">
        <f aca="false">F5046*E5046</f>
        <v>1.07299065366872</v>
      </c>
      <c r="H5046" s="40"/>
      <c r="I5046" s="40"/>
      <c r="L5046" s="40"/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6172518</v>
      </c>
      <c r="E5047" s="37" t="n">
        <f aca="false">(C5047-D5047)^2</f>
        <v>21.59123483614</v>
      </c>
      <c r="F5047" s="38" t="n">
        <v>0.184238865274293</v>
      </c>
      <c r="G5047" s="39" t="n">
        <f aca="false">F5047*E5047</f>
        <v>3.97794460608122</v>
      </c>
      <c r="H5047" s="40"/>
      <c r="I5047" s="40"/>
      <c r="L5047" s="40"/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7797182</v>
      </c>
      <c r="E5048" s="37" t="n">
        <f aca="false">(C5048-D5048)^2</f>
        <v>0.359830846308605</v>
      </c>
      <c r="F5048" s="38" t="n">
        <v>0.132970061747429</v>
      </c>
      <c r="G5048" s="39" t="n">
        <f aca="false">F5048*E5048</f>
        <v>0.0478467298522847</v>
      </c>
      <c r="H5048" s="40"/>
      <c r="I5048" s="40"/>
      <c r="L5048" s="40"/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4182397</v>
      </c>
      <c r="E5049" s="37" t="n">
        <f aca="false">(C5049-D5049)^2</f>
        <v>2.15563397315184</v>
      </c>
      <c r="F5049" s="38" t="n">
        <v>0.40183817404789</v>
      </c>
      <c r="G5049" s="39" t="n">
        <f aca="false">F5049*E5049</f>
        <v>0.866216019686933</v>
      </c>
      <c r="H5049" s="40"/>
      <c r="I5049" s="40"/>
      <c r="L5049" s="40"/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0911206</v>
      </c>
      <c r="E5050" s="37" t="n">
        <f aca="false">(C5050-D5050)^2</f>
        <v>1.56708588270257</v>
      </c>
      <c r="F5050" s="38" t="n">
        <v>0.440741638100844</v>
      </c>
      <c r="G5050" s="39" t="n">
        <f aca="false">F5050*E5050</f>
        <v>0.690679998987037</v>
      </c>
      <c r="H5050" s="40"/>
      <c r="I5050" s="40"/>
      <c r="L5050" s="40"/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50590184</v>
      </c>
      <c r="E5051" s="37" t="n">
        <f aca="false">(C5051-D5051)^2</f>
        <v>5.60023945073944</v>
      </c>
      <c r="F5051" s="38" t="n">
        <v>0.13358201195161</v>
      </c>
      <c r="G5051" s="39" t="n">
        <f aca="false">F5051*E5051</f>
        <v>0.748091253240552</v>
      </c>
      <c r="H5051" s="40"/>
      <c r="I5051" s="40"/>
      <c r="L5051" s="40"/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393611</v>
      </c>
      <c r="E5052" s="37" t="n">
        <f aca="false">(C5052-D5052)^2</f>
        <v>3.05959668220515</v>
      </c>
      <c r="F5052" s="38" t="n">
        <v>0.263747527225473</v>
      </c>
      <c r="G5052" s="39" t="n">
        <f aca="false">F5052*E5052</f>
        <v>0.80696105923887</v>
      </c>
      <c r="H5052" s="40"/>
      <c r="I5052" s="40"/>
      <c r="L5052" s="40"/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54052992</v>
      </c>
      <c r="E5053" s="37" t="n">
        <f aca="false">(C5053-D5053)^2</f>
        <v>0.0624950271254177</v>
      </c>
      <c r="F5053" s="38" t="n">
        <v>4.03350014055286</v>
      </c>
      <c r="G5053" s="39" t="n">
        <f aca="false">F5053*E5053</f>
        <v>0.252073700694227</v>
      </c>
      <c r="H5053" s="40"/>
      <c r="I5053" s="40"/>
      <c r="L5053" s="40"/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8166145</v>
      </c>
      <c r="E5054" s="37" t="n">
        <f aca="false">(C5054-D5054)^2</f>
        <v>29.1430347863539</v>
      </c>
      <c r="F5054" s="38" t="n">
        <v>0.129421487871582</v>
      </c>
      <c r="G5054" s="39" t="n">
        <f aca="false">F5054*E5054</f>
        <v>3.77173492314318</v>
      </c>
      <c r="H5054" s="40"/>
      <c r="I5054" s="40"/>
      <c r="L5054" s="40"/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04936685</v>
      </c>
      <c r="E5055" s="37" t="n">
        <f aca="false">(C5055-D5055)^2</f>
        <v>0.479500165977159</v>
      </c>
      <c r="F5055" s="38" t="n">
        <v>1.44550427254737</v>
      </c>
      <c r="G5055" s="39" t="n">
        <f aca="false">F5055*E5055</f>
        <v>0.693119538607156</v>
      </c>
      <c r="H5055" s="40"/>
      <c r="I5055" s="40"/>
      <c r="L5055" s="40"/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62777523</v>
      </c>
      <c r="E5056" s="37" t="n">
        <f aca="false">(C5056-D5056)^2</f>
        <v>4.02186328272643</v>
      </c>
      <c r="F5056" s="38" t="n">
        <v>0.140737929149468</v>
      </c>
      <c r="G5056" s="39" t="n">
        <f aca="false">F5056*E5056</f>
        <v>0.566028709733198</v>
      </c>
      <c r="H5056" s="40"/>
      <c r="I5056" s="40"/>
      <c r="L5056" s="40"/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3368512</v>
      </c>
      <c r="E5057" s="37" t="n">
        <f aca="false">(C5057-D5057)^2</f>
        <v>1.50317743191527</v>
      </c>
      <c r="F5057" s="38" t="n">
        <v>0.357245813542126</v>
      </c>
      <c r="G5057" s="39" t="n">
        <f aca="false">F5057*E5057</f>
        <v>0.537003844562734</v>
      </c>
      <c r="H5057" s="40"/>
      <c r="I5057" s="40"/>
      <c r="L5057" s="40"/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3659927</v>
      </c>
      <c r="E5058" s="37" t="n">
        <f aca="false">(C5058-D5058)^2</f>
        <v>0.406170965727724</v>
      </c>
      <c r="F5058" s="38" t="n">
        <v>0.607555638869287</v>
      </c>
      <c r="G5058" s="39" t="n">
        <f aca="false">F5058*E5058</f>
        <v>0.246771460572863</v>
      </c>
      <c r="H5058" s="40"/>
      <c r="I5058" s="40"/>
      <c r="L5058" s="40"/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4470661</v>
      </c>
      <c r="E5059" s="37" t="n">
        <f aca="false">(C5059-D5059)^2</f>
        <v>21.5256427749778</v>
      </c>
      <c r="F5059" s="38" t="n">
        <v>0.42032215044897</v>
      </c>
      <c r="G5059" s="39" t="n">
        <f aca="false">F5059*E5059</f>
        <v>9.04770446097498</v>
      </c>
      <c r="H5059" s="40"/>
      <c r="I5059" s="40"/>
      <c r="L5059" s="40"/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54052992</v>
      </c>
      <c r="E5060" s="37" t="n">
        <f aca="false">(C5060-D5060)^2</f>
        <v>0.0624950271254177</v>
      </c>
      <c r="F5060" s="38" t="n">
        <v>4.03350014055286</v>
      </c>
      <c r="G5060" s="39" t="n">
        <f aca="false">F5060*E5060</f>
        <v>0.252073700694227</v>
      </c>
      <c r="H5060" s="40"/>
      <c r="I5060" s="40"/>
      <c r="L5060" s="40"/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3368512</v>
      </c>
      <c r="E5061" s="37" t="n">
        <f aca="false">(C5061-D5061)^2</f>
        <v>17.8594256298046</v>
      </c>
      <c r="F5061" s="38" t="n">
        <v>0.357245813542126</v>
      </c>
      <c r="G5061" s="39" t="n">
        <f aca="false">F5061*E5061</f>
        <v>6.38020503851463</v>
      </c>
      <c r="H5061" s="40"/>
      <c r="I5061" s="40"/>
      <c r="L5061" s="40"/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111938</v>
      </c>
      <c r="E5062" s="37" t="n">
        <f aca="false">(C5062-D5062)^2</f>
        <v>0.0567855645262388</v>
      </c>
      <c r="F5062" s="38" t="n">
        <v>0.262862498953252</v>
      </c>
      <c r="G5062" s="39" t="n">
        <f aca="false">F5062*E5062</f>
        <v>0.0149267953958383</v>
      </c>
      <c r="H5062" s="40"/>
      <c r="I5062" s="40"/>
      <c r="L5062" s="40"/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55948701</v>
      </c>
      <c r="E5063" s="37" t="n">
        <f aca="false">(C5063-D5063)^2</f>
        <v>0.274091258366296</v>
      </c>
      <c r="F5063" s="38" t="n">
        <v>1.91576408036479</v>
      </c>
      <c r="G5063" s="39" t="n">
        <f aca="false">F5063*E5063</f>
        <v>0.525094187520134</v>
      </c>
      <c r="H5063" s="40"/>
      <c r="I5063" s="40"/>
      <c r="L5063" s="40"/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118939</v>
      </c>
      <c r="E5064" s="37" t="n">
        <f aca="false">(C5064-D5064)^2</f>
        <v>33.1558452688415</v>
      </c>
      <c r="F5064" s="38" t="n">
        <v>0.305337954996072</v>
      </c>
      <c r="G5064" s="39" t="n">
        <f aca="false">F5064*E5064</f>
        <v>10.1237379905543</v>
      </c>
      <c r="H5064" s="40"/>
      <c r="I5064" s="40"/>
      <c r="L5064" s="40"/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39615068</v>
      </c>
      <c r="E5065" s="37" t="n">
        <f aca="false">(C5065-D5065)^2</f>
        <v>0.434636325864263</v>
      </c>
      <c r="F5065" s="38" t="n">
        <v>1.51881399122375</v>
      </c>
      <c r="G5065" s="39" t="n">
        <f aca="false">F5065*E5065</f>
        <v>0.660131732816726</v>
      </c>
      <c r="H5065" s="40"/>
      <c r="I5065" s="40"/>
      <c r="L5065" s="40"/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6532388</v>
      </c>
      <c r="E5066" s="37" t="n">
        <f aca="false">(C5066-D5066)^2</f>
        <v>15.8212614643611</v>
      </c>
      <c r="F5066" s="38" t="n">
        <v>0.327676879182566</v>
      </c>
      <c r="G5066" s="39" t="n">
        <f aca="false">F5066*E5066</f>
        <v>5.18426158137324</v>
      </c>
      <c r="H5066" s="40"/>
      <c r="I5066" s="40"/>
      <c r="L5066" s="40"/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370892</v>
      </c>
      <c r="E5067" s="37" t="n">
        <f aca="false">(C5067-D5067)^2</f>
        <v>1.34832915237148</v>
      </c>
      <c r="F5067" s="38" t="n">
        <v>1.19163214607923</v>
      </c>
      <c r="G5067" s="39" t="n">
        <f aca="false">F5067*E5067</f>
        <v>1.60671236146161</v>
      </c>
      <c r="H5067" s="40"/>
      <c r="I5067" s="40"/>
      <c r="L5067" s="40"/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0953269</v>
      </c>
      <c r="E5068" s="37" t="n">
        <f aca="false">(C5068-D5068)^2</f>
        <v>49.1941239524936</v>
      </c>
      <c r="F5068" s="38" t="n">
        <v>0.247958047495549</v>
      </c>
      <c r="G5068" s="39" t="n">
        <f aca="false">F5068*E5068</f>
        <v>12.1980789235143</v>
      </c>
      <c r="H5068" s="40"/>
      <c r="I5068" s="40"/>
      <c r="L5068" s="40"/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6754283</v>
      </c>
      <c r="E5069" s="37" t="n">
        <f aca="false">(C5069-D5069)^2</f>
        <v>29.3155977660154</v>
      </c>
      <c r="F5069" s="38" t="n">
        <v>0.275867145680153</v>
      </c>
      <c r="G5069" s="39" t="n">
        <f aca="false">F5069*E5069</f>
        <v>8.08721027961816</v>
      </c>
      <c r="H5069" s="40"/>
      <c r="I5069" s="40"/>
      <c r="L5069" s="40"/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54052992</v>
      </c>
      <c r="E5070" s="37" t="n">
        <f aca="false">(C5070-D5070)^2</f>
        <v>0.0624950271254177</v>
      </c>
      <c r="F5070" s="38" t="n">
        <v>4.03350014055286</v>
      </c>
      <c r="G5070" s="39" t="n">
        <f aca="false">F5070*E5070</f>
        <v>0.252073700694227</v>
      </c>
      <c r="H5070" s="40"/>
      <c r="I5070" s="40"/>
      <c r="L5070" s="40"/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5840076</v>
      </c>
      <c r="E5071" s="37" t="n">
        <f aca="false">(C5071-D5071)^2</f>
        <v>5.85775354353975</v>
      </c>
      <c r="F5071" s="38" t="n">
        <v>0.62986917819794</v>
      </c>
      <c r="G5071" s="39" t="n">
        <f aca="false">F5071*E5071</f>
        <v>3.68961841055546</v>
      </c>
      <c r="H5071" s="40"/>
      <c r="I5071" s="40"/>
      <c r="L5071" s="40"/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109454</v>
      </c>
      <c r="E5072" s="37" t="n">
        <f aca="false">(C5072-D5072)^2</f>
        <v>73.1665033813631</v>
      </c>
      <c r="F5072" s="38" t="n">
        <v>0.287104267233584</v>
      </c>
      <c r="G5072" s="39" t="n">
        <f aca="false">F5072*E5072</f>
        <v>21.0064153393498</v>
      </c>
      <c r="H5072" s="40"/>
      <c r="I5072" s="40"/>
      <c r="L5072" s="40"/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370892</v>
      </c>
      <c r="E5073" s="37" t="n">
        <f aca="false">(C5073-D5073)^2</f>
        <v>0.0259776265498785</v>
      </c>
      <c r="F5073" s="38" t="n">
        <v>1.19163214607923</v>
      </c>
      <c r="G5073" s="39" t="n">
        <f aca="false">F5073*E5073</f>
        <v>0.0309557748756765</v>
      </c>
      <c r="H5073" s="40"/>
      <c r="I5073" s="40"/>
      <c r="L5073" s="40"/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243263</v>
      </c>
      <c r="E5074" s="37" t="n">
        <f aca="false">(C5074-D5074)^2</f>
        <v>1.07275826409055</v>
      </c>
      <c r="F5074" s="38" t="n">
        <v>0.244889205469884</v>
      </c>
      <c r="G5074" s="39" t="n">
        <f aca="false">F5074*E5074</f>
        <v>0.262706918954386</v>
      </c>
      <c r="H5074" s="40"/>
      <c r="I5074" s="40"/>
      <c r="L5074" s="40"/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53462272</v>
      </c>
      <c r="E5075" s="37" t="n">
        <f aca="false">(C5075-D5075)^2</f>
        <v>6.31675965513652</v>
      </c>
      <c r="F5075" s="38" t="n">
        <v>0.115831522385219</v>
      </c>
      <c r="G5075" s="39" t="n">
        <f aca="false">F5075*E5075</f>
        <v>0.731679887395994</v>
      </c>
      <c r="H5075" s="40"/>
      <c r="I5075" s="40"/>
      <c r="L5075" s="40"/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6962903</v>
      </c>
      <c r="E5076" s="37" t="n">
        <f aca="false">(C5076-D5076)^2</f>
        <v>1.21034931839166</v>
      </c>
      <c r="F5076" s="38" t="n">
        <v>0.319400046502012</v>
      </c>
      <c r="G5076" s="39" t="n">
        <f aca="false">F5076*E5076</f>
        <v>0.386585628577975</v>
      </c>
      <c r="H5076" s="40"/>
      <c r="I5076" s="40"/>
      <c r="L5076" s="40"/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411816</v>
      </c>
      <c r="E5077" s="37" t="n">
        <f aca="false">(C5077-D5077)^2</f>
        <v>0.0348113720324409</v>
      </c>
      <c r="F5077" s="38" t="n">
        <v>0.352198915590321</v>
      </c>
      <c r="G5077" s="39" t="n">
        <f aca="false">F5077*E5077</f>
        <v>0.0122605274800369</v>
      </c>
      <c r="H5077" s="40"/>
      <c r="I5077" s="40"/>
      <c r="L5077" s="40"/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8321029</v>
      </c>
      <c r="E5078" s="37" t="n">
        <f aca="false">(C5078-D5078)^2</f>
        <v>1.01939638728608</v>
      </c>
      <c r="F5078" s="38" t="n">
        <v>0.499088737072157</v>
      </c>
      <c r="G5078" s="39" t="n">
        <f aca="false">F5078*E5078</f>
        <v>0.508769255506529</v>
      </c>
      <c r="H5078" s="40"/>
      <c r="I5078" s="40"/>
      <c r="L5078" s="40"/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684917</v>
      </c>
      <c r="E5079" s="37" t="n">
        <f aca="false">(C5079-D5079)^2</f>
        <v>3.99422335450608</v>
      </c>
      <c r="F5079" s="38" t="n">
        <v>0.247183087813193</v>
      </c>
      <c r="G5079" s="39" t="n">
        <f aca="false">F5079*E5079</f>
        <v>0.987304462182383</v>
      </c>
      <c r="H5079" s="40"/>
      <c r="I5079" s="40"/>
      <c r="L5079" s="40"/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73084543</v>
      </c>
      <c r="E5080" s="37" t="n">
        <f aca="false">(C5080-D5080)^2</f>
        <v>13.6992051551226</v>
      </c>
      <c r="F5080" s="38" t="n">
        <v>0.101232141305411</v>
      </c>
      <c r="G5080" s="39" t="n">
        <f aca="false">F5080*E5080</f>
        <v>1.38679987203518</v>
      </c>
      <c r="H5080" s="40"/>
      <c r="I5080" s="40"/>
      <c r="L5080" s="40"/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6976656</v>
      </c>
      <c r="E5081" s="37" t="n">
        <f aca="false">(C5081-D5081)^2</f>
        <v>21.8195588936599</v>
      </c>
      <c r="F5081" s="38" t="n">
        <v>0.173842870883113</v>
      </c>
      <c r="G5081" s="39" t="n">
        <f aca="false">F5081*E5081</f>
        <v>3.79317475947701</v>
      </c>
      <c r="H5081" s="40"/>
      <c r="I5081" s="40"/>
      <c r="L5081" s="40"/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00109232</v>
      </c>
      <c r="E5082" s="37" t="n">
        <f aca="false">(C5082-D5082)^2</f>
        <v>0.0128462049244492</v>
      </c>
      <c r="F5082" s="38" t="n">
        <v>1.12689357048503</v>
      </c>
      <c r="G5082" s="39" t="n">
        <f aca="false">F5082*E5082</f>
        <v>0.0144763057344949</v>
      </c>
      <c r="H5082" s="40"/>
      <c r="I5082" s="40"/>
      <c r="L5082" s="40"/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1320156</v>
      </c>
      <c r="E5083" s="37" t="n">
        <f aca="false">(C5083-D5083)^2</f>
        <v>1.08833449389389</v>
      </c>
      <c r="F5083" s="38" t="n">
        <v>0.956640904090093</v>
      </c>
      <c r="G5083" s="39" t="n">
        <f aca="false">F5083*E5083</f>
        <v>1.04114529419108</v>
      </c>
      <c r="H5083" s="40"/>
      <c r="I5083" s="40"/>
      <c r="L5083" s="40"/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4182397</v>
      </c>
      <c r="E5084" s="37" t="n">
        <f aca="false">(C5084-D5084)^2</f>
        <v>6.09204945679978</v>
      </c>
      <c r="F5084" s="38" t="n">
        <v>0.40183817404789</v>
      </c>
      <c r="G5084" s="39" t="n">
        <f aca="false">F5084*E5084</f>
        <v>2.44801802992986</v>
      </c>
      <c r="H5084" s="40"/>
      <c r="I5084" s="40"/>
      <c r="L5084" s="40"/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72683029</v>
      </c>
      <c r="E5085" s="37" t="n">
        <f aca="false">(C5085-D5085)^2</f>
        <v>0.00333757016069448</v>
      </c>
      <c r="F5085" s="38" t="n">
        <v>17.6391579173605</v>
      </c>
      <c r="G5085" s="39" t="n">
        <f aca="false">F5085*E5085</f>
        <v>0.0588719271247603</v>
      </c>
      <c r="H5085" s="40"/>
      <c r="I5085" s="40"/>
      <c r="L5085" s="40"/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7727149</v>
      </c>
      <c r="E5086" s="37" t="n">
        <f aca="false">(C5086-D5086)^2</f>
        <v>3.26951193711822</v>
      </c>
      <c r="F5086" s="38" t="n">
        <v>0.549751029862364</v>
      </c>
      <c r="G5086" s="39" t="n">
        <f aca="false">F5086*E5086</f>
        <v>1.79741755457803</v>
      </c>
      <c r="H5086" s="40"/>
      <c r="I5086" s="40"/>
      <c r="L5086" s="40"/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6869995</v>
      </c>
      <c r="E5087" s="37" t="n">
        <f aca="false">(C5087-D5087)^2</f>
        <v>4.12899623764328</v>
      </c>
      <c r="F5087" s="38" t="n">
        <v>0.48878713731805</v>
      </c>
      <c r="G5087" s="39" t="n">
        <f aca="false">F5087*E5087</f>
        <v>2.01820025099466</v>
      </c>
      <c r="H5087" s="40"/>
      <c r="I5087" s="40"/>
      <c r="L5087" s="40"/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3659927</v>
      </c>
      <c r="E5088" s="37" t="n">
        <f aca="false">(C5088-D5088)^2</f>
        <v>2.68080183892627</v>
      </c>
      <c r="F5088" s="38" t="n">
        <v>0.607555638869287</v>
      </c>
      <c r="G5088" s="39" t="n">
        <f aca="false">F5088*E5088</f>
        <v>1.62873627393081</v>
      </c>
      <c r="H5088" s="40"/>
      <c r="I5088" s="40"/>
      <c r="L5088" s="40"/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0391553</v>
      </c>
      <c r="E5089" s="37" t="n">
        <f aca="false">(C5089-D5089)^2</f>
        <v>3.58198549668072</v>
      </c>
      <c r="F5089" s="38" t="n">
        <v>0.52505241614173</v>
      </c>
      <c r="G5089" s="39" t="n">
        <f aca="false">F5089*E5089</f>
        <v>1.88073013961685</v>
      </c>
      <c r="H5089" s="40"/>
      <c r="I5089" s="40"/>
      <c r="L5089" s="40"/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19851678</v>
      </c>
      <c r="E5090" s="37" t="n">
        <f aca="false">(C5090-D5090)^2</f>
        <v>3.01828768014738</v>
      </c>
      <c r="F5090" s="38" t="n">
        <v>0.572337768669682</v>
      </c>
      <c r="G5090" s="39" t="n">
        <f aca="false">F5090*E5090</f>
        <v>1.72748003605874</v>
      </c>
      <c r="H5090" s="40"/>
      <c r="I5090" s="40"/>
      <c r="L5090" s="40"/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1664556</v>
      </c>
      <c r="E5091" s="37" t="n">
        <f aca="false">(C5091-D5091)^2</f>
        <v>0.174609500680127</v>
      </c>
      <c r="F5091" s="38" t="n">
        <v>2.40415145483165</v>
      </c>
      <c r="G5091" s="39" t="n">
        <f aca="false">F5091*E5091</f>
        <v>0.419787685087556</v>
      </c>
      <c r="H5091" s="40"/>
      <c r="I5091" s="40"/>
      <c r="L5091" s="40"/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6172053</v>
      </c>
      <c r="E5092" s="37" t="n">
        <f aca="false">(C5092-D5092)^2</f>
        <v>1.65424809003738</v>
      </c>
      <c r="F5092" s="38" t="n">
        <v>0.774772372775734</v>
      </c>
      <c r="G5092" s="39" t="n">
        <f aca="false">F5092*E5092</f>
        <v>1.28166571787799</v>
      </c>
      <c r="H5092" s="40"/>
      <c r="I5092" s="40"/>
      <c r="L5092" s="40"/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755629</v>
      </c>
      <c r="E5093" s="37" t="n">
        <f aca="false">(C5093-D5093)^2</f>
        <v>6.56836321076065</v>
      </c>
      <c r="F5093" s="38" t="n">
        <v>0.216405921902448</v>
      </c>
      <c r="G5093" s="39" t="n">
        <f aca="false">F5093*E5093</f>
        <v>1.42143269601478</v>
      </c>
      <c r="H5093" s="40"/>
      <c r="I5093" s="40"/>
      <c r="L5093" s="40"/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75390167</v>
      </c>
      <c r="E5094" s="37" t="n">
        <f aca="false">(C5094-D5094)^2</f>
        <v>0.0361537426352644</v>
      </c>
      <c r="F5094" s="38" t="n">
        <v>5.31355619508916</v>
      </c>
      <c r="G5094" s="39" t="n">
        <f aca="false">F5094*E5094</f>
        <v>0.192104943155268</v>
      </c>
      <c r="H5094" s="40"/>
      <c r="I5094" s="40"/>
      <c r="L5094" s="40"/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4386689</v>
      </c>
      <c r="E5095" s="37" t="n">
        <f aca="false">(C5095-D5095)^2</f>
        <v>2.82338941808993</v>
      </c>
      <c r="F5095" s="38" t="n">
        <v>0.59190480518627</v>
      </c>
      <c r="G5095" s="39" t="n">
        <f aca="false">F5095*E5095</f>
        <v>1.6711777634795</v>
      </c>
      <c r="H5095" s="40"/>
      <c r="I5095" s="40"/>
      <c r="L5095" s="40"/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34781407</v>
      </c>
      <c r="E5096" s="37" t="n">
        <f aca="false">(C5096-D5096)^2</f>
        <v>0.0287399580108476</v>
      </c>
      <c r="F5096" s="38" t="n">
        <v>5.96455760586148</v>
      </c>
      <c r="G5096" s="39" t="n">
        <f aca="false">F5096*E5096</f>
        <v>0.17142113514574</v>
      </c>
      <c r="H5096" s="40"/>
      <c r="I5096" s="40"/>
      <c r="L5096" s="40"/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40957044</v>
      </c>
      <c r="E5097" s="37" t="n">
        <f aca="false">(C5097-D5097)^2</f>
        <v>22.1489529303848</v>
      </c>
      <c r="F5097" s="38" t="n">
        <v>0.172765044432079</v>
      </c>
      <c r="G5097" s="39" t="n">
        <f aca="false">F5097*E5097</f>
        <v>3.82656483714196</v>
      </c>
      <c r="H5097" s="40"/>
      <c r="I5097" s="40"/>
      <c r="L5097" s="40"/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347747</v>
      </c>
      <c r="E5098" s="37" t="n">
        <f aca="false">(C5098-D5098)^2</f>
        <v>19.6162734654122</v>
      </c>
      <c r="F5098" s="38" t="n">
        <v>0.222994095622785</v>
      </c>
      <c r="G5098" s="39" t="n">
        <f aca="false">F5098*E5098</f>
        <v>4.37431316090882</v>
      </c>
      <c r="H5098" s="40"/>
      <c r="I5098" s="40"/>
      <c r="L5098" s="40"/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4555168</v>
      </c>
      <c r="E5099" s="37" t="n">
        <f aca="false">(C5099-D5099)^2</f>
        <v>10.1791003877506</v>
      </c>
      <c r="F5099" s="38" t="n">
        <v>0.310294640885823</v>
      </c>
      <c r="G5099" s="39" t="n">
        <f aca="false">F5099*E5099</f>
        <v>3.15852029935781</v>
      </c>
      <c r="H5099" s="40"/>
      <c r="I5099" s="40"/>
      <c r="L5099" s="40"/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4668954</v>
      </c>
      <c r="E5100" s="37" t="n">
        <f aca="false">(C5100-D5100)^2</f>
        <v>4.35683609602274</v>
      </c>
      <c r="F5100" s="38" t="n">
        <v>0.475742868228129</v>
      </c>
      <c r="G5100" s="39" t="n">
        <f aca="false">F5100*E5100</f>
        <v>2.0727337007217</v>
      </c>
      <c r="H5100" s="40"/>
      <c r="I5100" s="40"/>
      <c r="L5100" s="40"/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927506</v>
      </c>
      <c r="E5101" s="37" t="n">
        <f aca="false">(C5101-D5101)^2</f>
        <v>17.6084079753757</v>
      </c>
      <c r="F5101" s="38" t="n">
        <v>0.235456496198608</v>
      </c>
      <c r="G5101" s="39" t="n">
        <f aca="false">F5101*E5101</f>
        <v>4.14601404551759</v>
      </c>
      <c r="H5101" s="40"/>
      <c r="I5101" s="40"/>
      <c r="L5101" s="40"/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0203606</v>
      </c>
      <c r="E5102" s="37" t="n">
        <f aca="false">(C5102-D5102)^2</f>
        <v>0.118991158046371</v>
      </c>
      <c r="F5102" s="38" t="n">
        <v>2.91634562834214</v>
      </c>
      <c r="G5102" s="39" t="n">
        <f aca="false">F5102*E5102</f>
        <v>0.347019343579902</v>
      </c>
      <c r="H5102" s="40"/>
      <c r="I5102" s="40"/>
      <c r="L5102" s="40"/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10776493</v>
      </c>
      <c r="E5103" s="37" t="n">
        <f aca="false">(C5103-D5103)^2</f>
        <v>52.2959678026497</v>
      </c>
      <c r="F5103" s="38" t="n">
        <v>0.136091788865284</v>
      </c>
      <c r="G5103" s="39" t="n">
        <f aca="false">F5103*E5103</f>
        <v>7.1170518087039</v>
      </c>
      <c r="H5103" s="40"/>
      <c r="I5103" s="40"/>
      <c r="L5103" s="40"/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5994812</v>
      </c>
      <c r="E5104" s="37" t="n">
        <f aca="false">(C5104-D5104)^2</f>
        <v>8.66903474815497</v>
      </c>
      <c r="F5104" s="38" t="n">
        <v>0.336430278193043</v>
      </c>
      <c r="G5104" s="39" t="n">
        <f aca="false">F5104*E5104</f>
        <v>2.91652577198693</v>
      </c>
      <c r="H5104" s="40"/>
      <c r="I5104" s="40"/>
      <c r="L5104" s="40"/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6827358</v>
      </c>
      <c r="E5105" s="37" t="n">
        <f aca="false">(C5105-D5105)^2</f>
        <v>14.0853660497242</v>
      </c>
      <c r="F5105" s="38" t="n">
        <v>0.171350138175351</v>
      </c>
      <c r="G5105" s="39" t="n">
        <f aca="false">F5105*E5105</f>
        <v>2.41352941887065</v>
      </c>
      <c r="H5105" s="40"/>
      <c r="I5105" s="40"/>
      <c r="L5105" s="40"/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4740273</v>
      </c>
      <c r="E5106" s="37" t="n">
        <f aca="false">(C5106-D5106)^2</f>
        <v>3.67956738296974</v>
      </c>
      <c r="F5106" s="38" t="n">
        <v>0.339461347344913</v>
      </c>
      <c r="G5106" s="39" t="n">
        <f aca="false">F5106*E5106</f>
        <v>1.2490709014693</v>
      </c>
      <c r="H5106" s="40"/>
      <c r="I5106" s="40"/>
      <c r="L5106" s="40"/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7727149</v>
      </c>
      <c r="E5107" s="37" t="n">
        <f aca="false">(C5107-D5107)^2</f>
        <v>3.26951193711822</v>
      </c>
      <c r="F5107" s="38" t="n">
        <v>0.549751029862364</v>
      </c>
      <c r="G5107" s="39" t="n">
        <f aca="false">F5107*E5107</f>
        <v>1.79741755457803</v>
      </c>
      <c r="H5107" s="40"/>
      <c r="I5107" s="40"/>
      <c r="L5107" s="40"/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4755552</v>
      </c>
      <c r="E5108" s="37" t="n">
        <f aca="false">(C5108-D5108)^2</f>
        <v>1.57432842039972</v>
      </c>
      <c r="F5108" s="38" t="n">
        <v>0.304125310270222</v>
      </c>
      <c r="G5108" s="39" t="n">
        <f aca="false">F5108*E5108</f>
        <v>0.478793119321295</v>
      </c>
      <c r="H5108" s="40"/>
      <c r="I5108" s="40"/>
      <c r="L5108" s="40"/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5161027</v>
      </c>
      <c r="E5109" s="37" t="n">
        <f aca="false">(C5109-D5109)^2</f>
        <v>11.2609590788999</v>
      </c>
      <c r="F5109" s="38" t="n">
        <v>0.22677355364751</v>
      </c>
      <c r="G5109" s="39" t="n">
        <f aca="false">F5109*E5109</f>
        <v>2.55368770780132</v>
      </c>
      <c r="H5109" s="40"/>
      <c r="I5109" s="40"/>
      <c r="L5109" s="40"/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2276863</v>
      </c>
      <c r="E5110" s="37" t="n">
        <f aca="false">(C5110-D5110)^2</f>
        <v>0.138043515153401</v>
      </c>
      <c r="F5110" s="38" t="n">
        <v>0.377168009305306</v>
      </c>
      <c r="G5110" s="39" t="n">
        <f aca="false">F5110*E5110</f>
        <v>0.0520655978079151</v>
      </c>
      <c r="H5110" s="40"/>
      <c r="I5110" s="40"/>
      <c r="L5110" s="40"/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75390167</v>
      </c>
      <c r="E5111" s="37" t="n">
        <f aca="false">(C5111-D5111)^2</f>
        <v>0.0361537426352644</v>
      </c>
      <c r="F5111" s="38" t="n">
        <v>5.31355619508916</v>
      </c>
      <c r="G5111" s="39" t="n">
        <f aca="false">F5111*E5111</f>
        <v>0.192104943155268</v>
      </c>
      <c r="H5111" s="40"/>
      <c r="I5111" s="40"/>
      <c r="L5111" s="40"/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77982806</v>
      </c>
      <c r="E5112" s="37" t="n">
        <f aca="false">(C5112-D5112)^2</f>
        <v>0.222016602796555</v>
      </c>
      <c r="F5112" s="38" t="n">
        <v>2.13023183193565</v>
      </c>
      <c r="G5112" s="39" t="n">
        <f aca="false">F5112*E5112</f>
        <v>0.472946834495435</v>
      </c>
      <c r="H5112" s="40"/>
      <c r="I5112" s="40"/>
      <c r="L5112" s="40"/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2512393</v>
      </c>
      <c r="E5113" s="37" t="n">
        <f aca="false">(C5113-D5113)^2</f>
        <v>88.0656542643255</v>
      </c>
      <c r="F5113" s="38" t="n">
        <v>0.0861662658127021</v>
      </c>
      <c r="G5113" s="39" t="n">
        <f aca="false">F5113*E5113</f>
        <v>7.58828857430939</v>
      </c>
      <c r="H5113" s="40"/>
      <c r="I5113" s="40"/>
      <c r="L5113" s="40"/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6289847</v>
      </c>
      <c r="E5114" s="37" t="n">
        <f aca="false">(C5114-D5114)^2</f>
        <v>15.4871280870708</v>
      </c>
      <c r="F5114" s="38" t="n">
        <v>0.123939011963232</v>
      </c>
      <c r="G5114" s="39" t="n">
        <f aca="false">F5114*E5114</f>
        <v>1.91945935325958</v>
      </c>
      <c r="H5114" s="40"/>
      <c r="I5114" s="40"/>
      <c r="L5114" s="40"/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8057947</v>
      </c>
      <c r="E5115" s="37" t="n">
        <f aca="false">(C5115-D5115)^2</f>
        <v>20.5234022723257</v>
      </c>
      <c r="F5115" s="38" t="n">
        <v>0.178303264772357</v>
      </c>
      <c r="G5115" s="39" t="n">
        <f aca="false">F5115*E5115</f>
        <v>3.65938962939208</v>
      </c>
      <c r="H5115" s="40"/>
      <c r="I5115" s="40"/>
      <c r="L5115" s="40"/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4007401</v>
      </c>
      <c r="E5116" s="37" t="n">
        <f aca="false">(C5116-D5116)^2</f>
        <v>22.5091951017405</v>
      </c>
      <c r="F5116" s="38" t="n">
        <v>0.208068436645933</v>
      </c>
      <c r="G5116" s="39" t="n">
        <f aca="false">F5116*E5116</f>
        <v>4.68345303497745</v>
      </c>
      <c r="H5116" s="40"/>
      <c r="I5116" s="40"/>
      <c r="L5116" s="40"/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20458545</v>
      </c>
      <c r="E5117" s="37" t="n">
        <f aca="false">(C5117-D5117)^2</f>
        <v>0.57468425610689</v>
      </c>
      <c r="F5117" s="38" t="n">
        <v>1.31951866654777</v>
      </c>
      <c r="G5117" s="39" t="n">
        <f aca="false">F5117*E5117</f>
        <v>0.758306603304161</v>
      </c>
      <c r="H5117" s="40"/>
      <c r="I5117" s="40"/>
      <c r="L5117" s="40"/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4182397</v>
      </c>
      <c r="E5118" s="37" t="n">
        <f aca="false">(C5118-D5118)^2</f>
        <v>2.15563397315184</v>
      </c>
      <c r="F5118" s="38" t="n">
        <v>0.40183817404789</v>
      </c>
      <c r="G5118" s="39" t="n">
        <f aca="false">F5118*E5118</f>
        <v>0.866216019686933</v>
      </c>
      <c r="H5118" s="40"/>
      <c r="I5118" s="40"/>
      <c r="L5118" s="40"/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4422827</v>
      </c>
      <c r="E5119" s="37" t="n">
        <f aca="false">(C5119-D5119)^2</f>
        <v>1.69285403893841</v>
      </c>
      <c r="F5119" s="38" t="n">
        <v>0.765823277167921</v>
      </c>
      <c r="G5119" s="39" t="n">
        <f aca="false">F5119*E5119</f>
        <v>1.29642702786676</v>
      </c>
      <c r="H5119" s="40"/>
      <c r="I5119" s="40"/>
      <c r="L5119" s="40"/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38898122</v>
      </c>
      <c r="E5120" s="37" t="n">
        <f aca="false">(C5120-D5120)^2</f>
        <v>0.0530525717448793</v>
      </c>
      <c r="F5120" s="38" t="n">
        <v>4.38034289646777</v>
      </c>
      <c r="G5120" s="39" t="n">
        <f aca="false">F5120*E5120</f>
        <v>0.232388455782028</v>
      </c>
      <c r="H5120" s="40"/>
      <c r="I5120" s="40"/>
      <c r="L5120" s="40"/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1150596</v>
      </c>
      <c r="E5121" s="37" t="n">
        <f aca="false">(C5121-D5121)^2</f>
        <v>2.05687287907528</v>
      </c>
      <c r="F5121" s="38" t="n">
        <v>0.694271879685635</v>
      </c>
      <c r="G5121" s="39" t="n">
        <f aca="false">F5121*E5121</f>
        <v>1.42802900003</v>
      </c>
      <c r="H5121" s="40"/>
      <c r="I5121" s="40"/>
      <c r="L5121" s="40"/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6565549</v>
      </c>
      <c r="E5122" s="37" t="n">
        <f aca="false">(C5122-D5122)^2</f>
        <v>34.9932308347601</v>
      </c>
      <c r="F5122" s="38" t="n">
        <v>0.0516697623951852</v>
      </c>
      <c r="G5122" s="39" t="n">
        <f aca="false">F5122*E5122</f>
        <v>1.80809192267192</v>
      </c>
      <c r="H5122" s="40"/>
      <c r="I5122" s="40"/>
      <c r="L5122" s="40"/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4869639</v>
      </c>
      <c r="E5123" s="37" t="n">
        <f aca="false">(C5123-D5123)^2</f>
        <v>0.0161192567287714</v>
      </c>
      <c r="F5123" s="38" t="n">
        <v>7.98094639673157</v>
      </c>
      <c r="G5123" s="39" t="n">
        <f aca="false">F5123*E5123</f>
        <v>0.12864692390748</v>
      </c>
      <c r="H5123" s="40"/>
      <c r="I5123" s="40"/>
      <c r="L5123" s="40"/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227749</v>
      </c>
      <c r="E5124" s="37" t="n">
        <f aca="false">(C5124-D5124)^2</f>
        <v>0.437250150438118</v>
      </c>
      <c r="F5124" s="38" t="n">
        <v>0.27012739441631</v>
      </c>
      <c r="G5124" s="39" t="n">
        <f aca="false">F5124*E5124</f>
        <v>0.118113243845989</v>
      </c>
      <c r="H5124" s="40"/>
      <c r="I5124" s="40"/>
      <c r="L5124" s="40"/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25336</v>
      </c>
      <c r="E5125" s="37" t="n">
        <f aca="false">(C5125-D5125)^2</f>
        <v>4.45186092439882</v>
      </c>
      <c r="F5125" s="38" t="n">
        <v>0.240436262878676</v>
      </c>
      <c r="G5125" s="39" t="n">
        <f aca="false">F5125*E5125</f>
        <v>1.07038880351806</v>
      </c>
      <c r="H5125" s="40"/>
      <c r="I5125" s="40"/>
      <c r="L5125" s="40"/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6968923</v>
      </c>
      <c r="E5126" s="37" t="n">
        <f aca="false">(C5126-D5126)^2</f>
        <v>38.0855283573702</v>
      </c>
      <c r="F5126" s="38" t="n">
        <v>0.159655027590917</v>
      </c>
      <c r="G5126" s="39" t="n">
        <f aca="false">F5126*E5126</f>
        <v>6.08054608071058</v>
      </c>
      <c r="H5126" s="40"/>
      <c r="I5126" s="40"/>
      <c r="L5126" s="40"/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5599238</v>
      </c>
      <c r="E5127" s="37" t="n">
        <f aca="false">(C5127-D5127)^2</f>
        <v>14.6589226780436</v>
      </c>
      <c r="F5127" s="38" t="n">
        <v>0.204409482480484</v>
      </c>
      <c r="G5127" s="39" t="n">
        <f aca="false">F5127*E5127</f>
        <v>2.99642279834032</v>
      </c>
      <c r="H5127" s="40"/>
      <c r="I5127" s="40"/>
      <c r="L5127" s="40"/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1072603</v>
      </c>
      <c r="E5128" s="37" t="n">
        <f aca="false">(C5128-D5128)^2</f>
        <v>0.00140580673048474</v>
      </c>
      <c r="F5128" s="38" t="n">
        <v>0.506220839013999</v>
      </c>
      <c r="G5128" s="39" t="n">
        <f aca="false">F5128*E5128</f>
        <v>0.000711648662597512</v>
      </c>
      <c r="H5128" s="40"/>
      <c r="I5128" s="40"/>
      <c r="L5128" s="40"/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7495666</v>
      </c>
      <c r="E5129" s="37" t="n">
        <f aca="false">(C5129-D5129)^2</f>
        <v>15.7787106777627</v>
      </c>
      <c r="F5129" s="38" t="n">
        <v>0.971149986344324</v>
      </c>
      <c r="G5129" s="39" t="n">
        <f aca="false">F5129*E5129</f>
        <v>15.3234946592403</v>
      </c>
      <c r="H5129" s="40"/>
      <c r="I5129" s="40"/>
      <c r="L5129" s="40"/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8477921</v>
      </c>
      <c r="E5130" s="37" t="n">
        <f aca="false">(C5130-D5130)^2</f>
        <v>0.0725755436013343</v>
      </c>
      <c r="F5130" s="38" t="n">
        <v>3.74089459413541</v>
      </c>
      <c r="G5130" s="39" t="n">
        <f aca="false">F5130*E5130</f>
        <v>0.27149745872467</v>
      </c>
      <c r="H5130" s="40"/>
      <c r="I5130" s="40"/>
      <c r="L5130" s="40"/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5057188</v>
      </c>
      <c r="E5131" s="37" t="n">
        <f aca="false">(C5131-D5131)^2</f>
        <v>17.4532136312306</v>
      </c>
      <c r="F5131" s="38" t="n">
        <v>0.545461772603606</v>
      </c>
      <c r="G5131" s="39" t="n">
        <f aca="false">F5131*E5131</f>
        <v>9.52006084492048</v>
      </c>
      <c r="H5131" s="40"/>
      <c r="I5131" s="40"/>
      <c r="L5131" s="40"/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284725</v>
      </c>
      <c r="E5132" s="37" t="n">
        <f aca="false">(C5132-D5132)^2</f>
        <v>97.0823487085411</v>
      </c>
      <c r="F5132" s="38" t="n">
        <v>0.238274526516891</v>
      </c>
      <c r="G5132" s="39" t="n">
        <f aca="false">F5132*E5132</f>
        <v>23.1322506716754</v>
      </c>
      <c r="H5132" s="40"/>
      <c r="I5132" s="40"/>
      <c r="L5132" s="40"/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19637985</v>
      </c>
      <c r="E5133" s="37" t="n">
        <f aca="false">(C5133-D5133)^2</f>
        <v>68.3200905200157</v>
      </c>
      <c r="F5133" s="38" t="n">
        <v>0.362451214224388</v>
      </c>
      <c r="G5133" s="39" t="n">
        <f aca="false">F5133*E5133</f>
        <v>24.7626997648998</v>
      </c>
      <c r="H5133" s="40"/>
      <c r="I5133" s="40"/>
      <c r="L5133" s="40"/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370892</v>
      </c>
      <c r="E5134" s="37" t="n">
        <f aca="false">(C5134-D5134)^2</f>
        <v>4.67068067819308</v>
      </c>
      <c r="F5134" s="38" t="n">
        <v>1.19163214607923</v>
      </c>
      <c r="G5134" s="39" t="n">
        <f aca="false">F5134*E5134</f>
        <v>5.565733240206</v>
      </c>
      <c r="H5134" s="40"/>
      <c r="I5134" s="40"/>
      <c r="L5134" s="40"/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0203606</v>
      </c>
      <c r="E5135" s="37" t="n">
        <f aca="false">(C5135-D5135)^2</f>
        <v>58.5997759547887</v>
      </c>
      <c r="F5135" s="38" t="n">
        <v>2.91634562834214</v>
      </c>
      <c r="G5135" s="39" t="n">
        <f aca="false">F5135*E5135</f>
        <v>170.897200427577</v>
      </c>
      <c r="H5135" s="40"/>
      <c r="I5135" s="40"/>
      <c r="L5135" s="40"/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13602044</v>
      </c>
      <c r="E5136" s="37" t="n">
        <f aca="false">(C5136-D5136)^2</f>
        <v>0.330674697509766</v>
      </c>
      <c r="F5136" s="38" t="n">
        <v>1.74299134951753</v>
      </c>
      <c r="G5136" s="39" t="n">
        <f aca="false">F5136*E5136</f>
        <v>0.576363137263847</v>
      </c>
      <c r="H5136" s="40"/>
      <c r="I5136" s="40"/>
      <c r="L5136" s="40"/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19851678</v>
      </c>
      <c r="E5137" s="37" t="n">
        <f aca="false">(C5137-D5137)^2</f>
        <v>1.59435576914059</v>
      </c>
      <c r="F5137" s="38" t="n">
        <v>0.572337768669682</v>
      </c>
      <c r="G5137" s="39" t="n">
        <f aca="false">F5137*E5137</f>
        <v>0.912510023375559</v>
      </c>
      <c r="H5137" s="40"/>
      <c r="I5137" s="40"/>
      <c r="L5137" s="40"/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927506</v>
      </c>
      <c r="E5138" s="37" t="n">
        <f aca="false">(C5138-D5138)^2</f>
        <v>14.4686102269748</v>
      </c>
      <c r="F5138" s="38" t="n">
        <v>0.235456496198608</v>
      </c>
      <c r="G5138" s="39" t="n">
        <f aca="false">F5138*E5138</f>
        <v>3.40672826890684</v>
      </c>
      <c r="H5138" s="40"/>
      <c r="I5138" s="40"/>
      <c r="L5138" s="40"/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1712646</v>
      </c>
      <c r="E5139" s="37" t="n">
        <f aca="false">(C5139-D5139)^2</f>
        <v>132.610111615388</v>
      </c>
      <c r="F5139" s="38" t="n">
        <v>0.283942740406896</v>
      </c>
      <c r="G5139" s="39" t="n">
        <f aca="false">F5139*E5139</f>
        <v>37.6536784977378</v>
      </c>
      <c r="H5139" s="40"/>
      <c r="I5139" s="40"/>
      <c r="L5139" s="40"/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8785117</v>
      </c>
      <c r="E5140" s="37" t="n">
        <f aca="false">(C5140-D5140)^2</f>
        <v>8.48427458294652</v>
      </c>
      <c r="F5140" s="38" t="n">
        <v>0.320748121372672</v>
      </c>
      <c r="G5140" s="39" t="n">
        <f aca="false">F5140*E5140</f>
        <v>2.72131513369001</v>
      </c>
      <c r="H5140" s="40"/>
      <c r="I5140" s="40"/>
      <c r="L5140" s="40"/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34781407</v>
      </c>
      <c r="E5141" s="37" t="n">
        <f aca="false">(C5141-D5141)^2</f>
        <v>0.0287399580108476</v>
      </c>
      <c r="F5141" s="38" t="n">
        <v>5.96455760586148</v>
      </c>
      <c r="G5141" s="39" t="n">
        <f aca="false">F5141*E5141</f>
        <v>0.17142113514574</v>
      </c>
      <c r="H5141" s="40"/>
      <c r="I5141" s="40"/>
      <c r="L5141" s="40"/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4555168</v>
      </c>
      <c r="E5142" s="37" t="n">
        <f aca="false">(C5142-D5142)^2</f>
        <v>14.5125169500271</v>
      </c>
      <c r="F5142" s="38" t="n">
        <v>0.310294640885823</v>
      </c>
      <c r="G5142" s="39" t="n">
        <f aca="false">F5142*E5142</f>
        <v>4.50315623535808</v>
      </c>
      <c r="H5142" s="40"/>
      <c r="I5142" s="40"/>
      <c r="L5142" s="40"/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11666628</v>
      </c>
      <c r="E5143" s="37" t="n">
        <f aca="false">(C5143-D5143)^2</f>
        <v>0.550214739120943</v>
      </c>
      <c r="F5143" s="38" t="n">
        <v>1.34875236635286</v>
      </c>
      <c r="G5143" s="39" t="n">
        <f aca="false">F5143*E5143</f>
        <v>0.742103431391596</v>
      </c>
      <c r="H5143" s="40"/>
      <c r="I5143" s="40"/>
      <c r="L5143" s="40"/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3477236</v>
      </c>
      <c r="E5144" s="37" t="n">
        <f aca="false">(C5144-D5144)^2</f>
        <v>2.0794740699731</v>
      </c>
      <c r="F5144" s="38" t="n">
        <v>1.79674178132954</v>
      </c>
      <c r="G5144" s="39" t="n">
        <f aca="false">F5144*E5144</f>
        <v>3.73627794471206</v>
      </c>
      <c r="H5144" s="40"/>
      <c r="I5144" s="40"/>
      <c r="L5144" s="40"/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336317</v>
      </c>
      <c r="E5145" s="37" t="n">
        <f aca="false">(C5145-D5145)^2</f>
        <v>16.0286957857984</v>
      </c>
      <c r="F5145" s="38" t="n">
        <v>0.330539684139412</v>
      </c>
      <c r="G5145" s="39" t="n">
        <f aca="false">F5145*E5145</f>
        <v>5.29812004220452</v>
      </c>
      <c r="H5145" s="40"/>
      <c r="I5145" s="40"/>
      <c r="L5145" s="40"/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13602044</v>
      </c>
      <c r="E5146" s="37" t="n">
        <f aca="false">(C5146-D5146)^2</f>
        <v>0.330674697509766</v>
      </c>
      <c r="F5146" s="38" t="n">
        <v>1.74299134951753</v>
      </c>
      <c r="G5146" s="39" t="n">
        <f aca="false">F5146*E5146</f>
        <v>0.576363137263847</v>
      </c>
      <c r="H5146" s="40"/>
      <c r="I5146" s="40"/>
      <c r="L5146" s="40"/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1260455</v>
      </c>
      <c r="E5147" s="37" t="n">
        <f aca="false">(C5147-D5147)^2</f>
        <v>0.257290401431011</v>
      </c>
      <c r="F5147" s="38" t="n">
        <v>0.660382938168548</v>
      </c>
      <c r="G5147" s="39" t="n">
        <f aca="false">F5147*E5147</f>
        <v>0.169910191259576</v>
      </c>
      <c r="H5147" s="40"/>
      <c r="I5147" s="40"/>
      <c r="L5147" s="40"/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3799097</v>
      </c>
      <c r="E5148" s="37" t="n">
        <f aca="false">(C5148-D5148)^2</f>
        <v>2.18473833570383</v>
      </c>
      <c r="F5148" s="38" t="n">
        <v>0.673502388089336</v>
      </c>
      <c r="G5148" s="39" t="n">
        <f aca="false">F5148*E5148</f>
        <v>1.47142648644685</v>
      </c>
      <c r="H5148" s="40"/>
      <c r="I5148" s="40"/>
      <c r="L5148" s="40"/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0880063</v>
      </c>
      <c r="E5149" s="37" t="n">
        <f aca="false">(C5149-D5149)^2</f>
        <v>1.4480211600865</v>
      </c>
      <c r="F5149" s="38" t="n">
        <v>0.30903926929372</v>
      </c>
      <c r="G5149" s="39" t="n">
        <f aca="false">F5149*E5149</f>
        <v>0.447495401234977</v>
      </c>
      <c r="H5149" s="40"/>
      <c r="I5149" s="40"/>
      <c r="L5149" s="40"/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5206262</v>
      </c>
      <c r="E5150" s="37" t="n">
        <f aca="false">(C5150-D5150)^2</f>
        <v>4.17237999954983</v>
      </c>
      <c r="F5150" s="38" t="n">
        <v>0.334936501772184</v>
      </c>
      <c r="G5150" s="39" t="n">
        <f aca="false">F5150*E5150</f>
        <v>1.39748236111345</v>
      </c>
      <c r="H5150" s="40"/>
      <c r="I5150" s="40"/>
      <c r="L5150" s="40"/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928144</v>
      </c>
      <c r="E5151" s="37" t="n">
        <f aca="false">(C5151-D5151)^2</f>
        <v>65.0160726595629</v>
      </c>
      <c r="F5151" s="38" t="n">
        <v>0.199903760049408</v>
      </c>
      <c r="G5151" s="39" t="n">
        <f aca="false">F5151*E5151</f>
        <v>12.9969573882922</v>
      </c>
      <c r="H5151" s="40"/>
      <c r="I5151" s="40"/>
      <c r="L5151" s="40"/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44645337</v>
      </c>
      <c r="E5152" s="37" t="n">
        <f aca="false">(C5152-D5152)^2</f>
        <v>0.127754600297873</v>
      </c>
      <c r="F5152" s="38" t="n">
        <v>1.55856882351883</v>
      </c>
      <c r="G5152" s="39" t="n">
        <f aca="false">F5152*E5152</f>
        <v>0.199114337085373</v>
      </c>
      <c r="H5152" s="40"/>
      <c r="I5152" s="40"/>
      <c r="L5152" s="40"/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35106631</v>
      </c>
      <c r="E5153" s="37" t="n">
        <f aca="false">(C5153-D5153)^2</f>
        <v>0.382304121142865</v>
      </c>
      <c r="F5153" s="38" t="n">
        <v>2.63369612565031</v>
      </c>
      <c r="G5153" s="39" t="n">
        <f aca="false">F5153*E5153</f>
        <v>1.00687288267411</v>
      </c>
      <c r="H5153" s="40"/>
      <c r="I5153" s="40"/>
      <c r="L5153" s="40"/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55948701</v>
      </c>
      <c r="E5154" s="37" t="n">
        <f aca="false">(C5154-D5154)^2</f>
        <v>6.13286772267409</v>
      </c>
      <c r="F5154" s="38" t="n">
        <v>1.91576408036479</v>
      </c>
      <c r="G5154" s="39" t="n">
        <f aca="false">F5154*E5154</f>
        <v>11.7491276927276</v>
      </c>
      <c r="H5154" s="40"/>
      <c r="I5154" s="40"/>
      <c r="L5154" s="40"/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72683029</v>
      </c>
      <c r="E5155" s="37" t="n">
        <f aca="false">(C5155-D5155)^2</f>
        <v>0.00333757016069448</v>
      </c>
      <c r="F5155" s="38" t="n">
        <v>17.6391579173605</v>
      </c>
      <c r="G5155" s="39" t="n">
        <f aca="false">F5155*E5155</f>
        <v>0.0588719271247603</v>
      </c>
      <c r="H5155" s="40"/>
      <c r="I5155" s="40"/>
      <c r="L5155" s="40"/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3582329</v>
      </c>
      <c r="E5156" s="37" t="n">
        <f aca="false">(C5156-D5156)^2</f>
        <v>80.6740383518593</v>
      </c>
      <c r="F5156" s="38" t="n">
        <v>0.492169746999441</v>
      </c>
      <c r="G5156" s="39" t="n">
        <f aca="false">F5156*E5156</f>
        <v>39.7053210450578</v>
      </c>
      <c r="H5156" s="40"/>
      <c r="I5156" s="40"/>
      <c r="L5156" s="40"/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88410179</v>
      </c>
      <c r="E5157" s="37" t="n">
        <f aca="false">(C5157-D5157)^2</f>
        <v>0.0735634802067973</v>
      </c>
      <c r="F5157" s="38" t="n">
        <v>0.783949953542856</v>
      </c>
      <c r="G5157" s="39" t="n">
        <f aca="false">F5157*E5157</f>
        <v>0.0576700868905695</v>
      </c>
      <c r="H5157" s="40"/>
      <c r="I5157" s="40"/>
      <c r="L5157" s="40"/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34781407</v>
      </c>
      <c r="E5158" s="37" t="n">
        <f aca="false">(C5158-D5158)^2</f>
        <v>0.0287399580108476</v>
      </c>
      <c r="F5158" s="38" t="n">
        <v>5.96455760586148</v>
      </c>
      <c r="G5158" s="39" t="n">
        <f aca="false">F5158*E5158</f>
        <v>0.17142113514574</v>
      </c>
      <c r="H5158" s="40"/>
      <c r="I5158" s="40"/>
      <c r="L5158" s="40"/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3477236</v>
      </c>
      <c r="E5159" s="37" t="n">
        <f aca="false">(C5159-D5159)^2</f>
        <v>0.311321409062538</v>
      </c>
      <c r="F5159" s="38" t="n">
        <v>1.79674178132954</v>
      </c>
      <c r="G5159" s="39" t="n">
        <f aca="false">F5159*E5159</f>
        <v>0.559364183085047</v>
      </c>
      <c r="H5159" s="40"/>
      <c r="I5159" s="40"/>
      <c r="L5159" s="40"/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651259</v>
      </c>
      <c r="E5160" s="37" t="n">
        <f aca="false">(C5160-D5160)^2</f>
        <v>5.59028017510904</v>
      </c>
      <c r="F5160" s="38" t="n">
        <v>0.212985847460479</v>
      </c>
      <c r="G5160" s="39" t="n">
        <f aca="false">F5160*E5160</f>
        <v>1.19065056063711</v>
      </c>
      <c r="H5160" s="40"/>
      <c r="I5160" s="40"/>
      <c r="L5160" s="40"/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9613081</v>
      </c>
      <c r="E5161" s="37" t="n">
        <f aca="false">(C5161-D5161)^2</f>
        <v>26.6796671078556</v>
      </c>
      <c r="F5161" s="38" t="n">
        <v>0.168933190544815</v>
      </c>
      <c r="G5161" s="39" t="n">
        <f aca="false">F5161*E5161</f>
        <v>4.50708128720359</v>
      </c>
      <c r="H5161" s="40"/>
      <c r="I5161" s="40"/>
      <c r="L5161" s="40"/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88842865</v>
      </c>
      <c r="E5162" s="37" t="n">
        <f aca="false">(C5162-D5162)^2</f>
        <v>2.78311774756219</v>
      </c>
      <c r="F5162" s="38" t="n">
        <v>0.371500469556995</v>
      </c>
      <c r="G5162" s="39" t="n">
        <f aca="false">F5162*E5162</f>
        <v>1.03392955005176</v>
      </c>
      <c r="H5162" s="40"/>
      <c r="I5162" s="40"/>
      <c r="L5162" s="40"/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80037551</v>
      </c>
      <c r="E5163" s="37" t="n">
        <f aca="false">(C5163-D5163)^2</f>
        <v>7.07468500955984</v>
      </c>
      <c r="F5163" s="38" t="n">
        <v>0.21187154091418</v>
      </c>
      <c r="G5163" s="39" t="n">
        <f aca="false">F5163*E5163</f>
        <v>1.49892441445789</v>
      </c>
      <c r="H5163" s="40"/>
      <c r="I5163" s="40"/>
      <c r="L5163" s="40"/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6722114</v>
      </c>
      <c r="E5164" s="37" t="n">
        <f aca="false">(C5164-D5164)^2</f>
        <v>14.0156852729398</v>
      </c>
      <c r="F5164" s="38" t="n">
        <v>0.793365104501858</v>
      </c>
      <c r="G5164" s="39" t="n">
        <f aca="false">F5164*E5164</f>
        <v>11.119555611231</v>
      </c>
      <c r="H5164" s="40"/>
      <c r="I5164" s="40"/>
      <c r="L5164" s="40"/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347747</v>
      </c>
      <c r="E5165" s="37" t="n">
        <f aca="false">(C5165-D5165)^2</f>
        <v>0.326011030637447</v>
      </c>
      <c r="F5165" s="38" t="n">
        <v>0.222994095622785</v>
      </c>
      <c r="G5165" s="39" t="n">
        <f aca="false">F5165*E5165</f>
        <v>0.0726985349400494</v>
      </c>
      <c r="H5165" s="40"/>
      <c r="I5165" s="40"/>
      <c r="L5165" s="40"/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3748071</v>
      </c>
      <c r="E5166" s="37" t="n">
        <f aca="false">(C5166-D5166)^2</f>
        <v>281.467143903076</v>
      </c>
      <c r="F5166" s="38" t="n">
        <v>0.188870302966324</v>
      </c>
      <c r="G5166" s="39" t="n">
        <f aca="false">F5166*E5166</f>
        <v>53.1607847440399</v>
      </c>
      <c r="H5166" s="40"/>
      <c r="I5166" s="40"/>
      <c r="L5166" s="40"/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1088313</v>
      </c>
      <c r="E5167" s="37" t="n">
        <f aca="false">(C5167-D5167)^2</f>
        <v>0.0832786652071168</v>
      </c>
      <c r="F5167" s="38" t="n">
        <v>3.49050537721702</v>
      </c>
      <c r="G5167" s="39" t="n">
        <f aca="false">F5167*E5167</f>
        <v>0.290684628712897</v>
      </c>
      <c r="H5167" s="40"/>
      <c r="I5167" s="40"/>
      <c r="L5167" s="40"/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72683029</v>
      </c>
      <c r="E5168" s="37" t="n">
        <f aca="false">(C5168-D5168)^2</f>
        <v>0.00333757016069448</v>
      </c>
      <c r="F5168" s="38" t="n">
        <v>17.6391579173605</v>
      </c>
      <c r="G5168" s="39" t="n">
        <f aca="false">F5168*E5168</f>
        <v>0.0588719271247603</v>
      </c>
      <c r="H5168" s="40"/>
      <c r="I5168" s="40"/>
      <c r="L5168" s="40"/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5370815</v>
      </c>
      <c r="E5169" s="37" t="n">
        <f aca="false">(C5169-D5169)^2</f>
        <v>1.54067463669813</v>
      </c>
      <c r="F5169" s="38" t="n">
        <v>0.803027404847</v>
      </c>
      <c r="G5169" s="39" t="n">
        <f aca="false">F5169*E5169</f>
        <v>1.23720395522129</v>
      </c>
      <c r="H5169" s="40"/>
      <c r="I5169" s="40"/>
      <c r="L5169" s="40"/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9293052</v>
      </c>
      <c r="E5170" s="37" t="n">
        <f aca="false">(C5170-D5170)^2</f>
        <v>3.51523466234588</v>
      </c>
      <c r="F5170" s="38" t="n">
        <v>0.160869116111924</v>
      </c>
      <c r="G5170" s="39" t="n">
        <f aca="false">F5170*E5170</f>
        <v>0.565492693057581</v>
      </c>
      <c r="H5170" s="40"/>
      <c r="I5170" s="40"/>
      <c r="L5170" s="40"/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6471594</v>
      </c>
      <c r="E5171" s="37" t="n">
        <f aca="false">(C5171-D5171)^2</f>
        <v>42.1238270984338</v>
      </c>
      <c r="F5171" s="38" t="n">
        <v>0.281876384924837</v>
      </c>
      <c r="G5171" s="39" t="n">
        <f aca="false">F5171*E5171</f>
        <v>11.8737121017054</v>
      </c>
      <c r="H5171" s="40"/>
      <c r="I5171" s="40"/>
      <c r="L5171" s="40"/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385785</v>
      </c>
      <c r="E5172" s="37" t="n">
        <f aca="false">(C5172-D5172)^2</f>
        <v>1.93879383907267</v>
      </c>
      <c r="F5172" s="38" t="n">
        <v>0.224866711380649</v>
      </c>
      <c r="G5172" s="39" t="n">
        <f aca="false">F5172*E5172</f>
        <v>0.435970194637334</v>
      </c>
      <c r="H5172" s="40"/>
      <c r="I5172" s="40"/>
      <c r="L5172" s="40"/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58810699</v>
      </c>
      <c r="E5173" s="37" t="n">
        <f aca="false">(C5173-D5173)^2</f>
        <v>33.5137877828683</v>
      </c>
      <c r="F5173" s="38" t="n">
        <v>0.448962928851818</v>
      </c>
      <c r="G5173" s="39" t="n">
        <f aca="false">F5173*E5173</f>
        <v>15.0464483199148</v>
      </c>
      <c r="H5173" s="40"/>
      <c r="I5173" s="40"/>
      <c r="L5173" s="40"/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1236393</v>
      </c>
      <c r="E5174" s="37" t="n">
        <f aca="false">(C5174-D5174)^2</f>
        <v>0.0131947981064159</v>
      </c>
      <c r="F5174" s="38" t="n">
        <v>0.469497640787634</v>
      </c>
      <c r="G5174" s="39" t="n">
        <f aca="false">F5174*E5174</f>
        <v>0.0061949265816314</v>
      </c>
      <c r="H5174" s="40"/>
      <c r="I5174" s="40"/>
      <c r="L5174" s="40"/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2655899</v>
      </c>
      <c r="E5175" s="37" t="n">
        <f aca="false">(C5175-D5175)^2</f>
        <v>0.695985365140686</v>
      </c>
      <c r="F5175" s="38" t="n">
        <v>0.855420589913084</v>
      </c>
      <c r="G5175" s="39" t="n">
        <f aca="false">F5175*E5175</f>
        <v>0.595360211619518</v>
      </c>
      <c r="H5175" s="40"/>
      <c r="I5175" s="40"/>
      <c r="L5175" s="40"/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1098152</v>
      </c>
      <c r="E5176" s="37" t="n">
        <f aca="false">(C5176-D5176)^2</f>
        <v>0.298632399843088</v>
      </c>
      <c r="F5176" s="38" t="n">
        <v>2.21378678796891</v>
      </c>
      <c r="G5176" s="39" t="n">
        <f aca="false">F5176*E5176</f>
        <v>0.661108461232077</v>
      </c>
      <c r="H5176" s="40"/>
      <c r="I5176" s="40"/>
      <c r="L5176" s="40"/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5320997</v>
      </c>
      <c r="E5177" s="37" t="n">
        <f aca="false">(C5177-D5177)^2</f>
        <v>15.7181597824683</v>
      </c>
      <c r="F5177" s="38" t="n">
        <v>0.32626541327788</v>
      </c>
      <c r="G5177" s="39" t="n">
        <f aca="false">F5177*E5177</f>
        <v>5.12829189739477</v>
      </c>
      <c r="H5177" s="40"/>
      <c r="I5177" s="40"/>
      <c r="L5177" s="40"/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7179174</v>
      </c>
      <c r="E5178" s="37" t="n">
        <f aca="false">(C5178-D5178)^2</f>
        <v>0.0210779374604466</v>
      </c>
      <c r="F5178" s="38" t="n">
        <v>1.16917786550605</v>
      </c>
      <c r="G5178" s="39" t="n">
        <f aca="false">F5178*E5178</f>
        <v>0.024643857929275</v>
      </c>
      <c r="H5178" s="40"/>
      <c r="I5178" s="40"/>
      <c r="L5178" s="40"/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25375715</v>
      </c>
      <c r="E5179" s="37" t="n">
        <f aca="false">(C5179-D5179)^2</f>
        <v>0.261389113453998</v>
      </c>
      <c r="F5179" s="38" t="n">
        <v>2.05319021670994</v>
      </c>
      <c r="G5179" s="39" t="n">
        <f aca="false">F5179*E5179</f>
        <v>0.536681570498232</v>
      </c>
      <c r="H5179" s="40"/>
      <c r="I5179" s="40"/>
      <c r="L5179" s="40"/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57866313</v>
      </c>
      <c r="E5180" s="37" t="n">
        <f aca="false">(C5180-D5180)^2</f>
        <v>0.0109847918786332</v>
      </c>
      <c r="F5180" s="38" t="n">
        <v>9.6812528542512</v>
      </c>
      <c r="G5180" s="39" t="n">
        <f aca="false">F5180*E5180</f>
        <v>0.106346547728373</v>
      </c>
      <c r="H5180" s="40"/>
      <c r="I5180" s="40"/>
      <c r="L5180" s="40"/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0688326</v>
      </c>
      <c r="E5181" s="37" t="n">
        <f aca="false">(C5181-D5181)^2</f>
        <v>0.0442655539748303</v>
      </c>
      <c r="F5181" s="38" t="n">
        <v>4.79857127647344</v>
      </c>
      <c r="G5181" s="39" t="n">
        <f aca="false">F5181*E5181</f>
        <v>0.212411415840806</v>
      </c>
      <c r="H5181" s="40"/>
      <c r="I5181" s="40"/>
      <c r="L5181" s="40"/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54052992</v>
      </c>
      <c r="E5182" s="37" t="n">
        <f aca="false">(C5182-D5182)^2</f>
        <v>0.0624950271254177</v>
      </c>
      <c r="F5182" s="38" t="n">
        <v>4.03350014055286</v>
      </c>
      <c r="G5182" s="39" t="n">
        <f aca="false">F5182*E5182</f>
        <v>0.252073700694227</v>
      </c>
      <c r="H5182" s="40"/>
      <c r="I5182" s="40"/>
      <c r="L5182" s="40"/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48031893</v>
      </c>
      <c r="E5183" s="37" t="n">
        <f aca="false">(C5183-D5183)^2</f>
        <v>0.962555538268906</v>
      </c>
      <c r="F5183" s="38" t="n">
        <v>1.01767609496061</v>
      </c>
      <c r="G5183" s="39" t="n">
        <f aca="false">F5183*E5183</f>
        <v>0.979569761368206</v>
      </c>
      <c r="H5183" s="40"/>
      <c r="I5183" s="40"/>
      <c r="L5183" s="40"/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38987412</v>
      </c>
      <c r="E5184" s="37" t="n">
        <f aca="false">(C5184-D5184)^2</f>
        <v>0.00101407242855695</v>
      </c>
      <c r="F5184" s="38" t="n">
        <v>32.1383912513922</v>
      </c>
      <c r="G5184" s="39" t="n">
        <f aca="false">F5184*E5184</f>
        <v>0.0325906564662125</v>
      </c>
      <c r="H5184" s="40"/>
      <c r="I5184" s="40"/>
      <c r="L5184" s="40"/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72683029</v>
      </c>
      <c r="E5185" s="37" t="n">
        <f aca="false">(C5185-D5185)^2</f>
        <v>0.00333757016069448</v>
      </c>
      <c r="F5185" s="38" t="n">
        <v>17.6391579173605</v>
      </c>
      <c r="G5185" s="39" t="n">
        <f aca="false">F5185*E5185</f>
        <v>0.0588719271247603</v>
      </c>
      <c r="H5185" s="40"/>
      <c r="I5185" s="40"/>
      <c r="L5185" s="40"/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10142409</v>
      </c>
      <c r="E5186" s="37" t="n">
        <f aca="false">(C5186-D5186)^2</f>
        <v>7.78974296827252</v>
      </c>
      <c r="F5186" s="38" t="n">
        <v>0.126252163146863</v>
      </c>
      <c r="G5186" s="39" t="n">
        <f aca="false">F5186*E5186</f>
        <v>0.983471900102468</v>
      </c>
      <c r="H5186" s="40"/>
      <c r="I5186" s="40"/>
      <c r="L5186" s="40"/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446674</v>
      </c>
      <c r="E5187" s="37" t="n">
        <f aca="false">(C5187-D5187)^2</f>
        <v>0.0078201665435214</v>
      </c>
      <c r="F5187" s="38" t="n">
        <v>0.252720128384269</v>
      </c>
      <c r="G5187" s="39" t="n">
        <f aca="false">F5187*E5187</f>
        <v>0.0019763134928651</v>
      </c>
      <c r="H5187" s="40"/>
      <c r="I5187" s="40"/>
      <c r="L5187" s="40"/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54217</v>
      </c>
      <c r="E5188" s="37" t="n">
        <f aca="false">(C5188-D5188)^2</f>
        <v>15.3978878767527</v>
      </c>
      <c r="F5188" s="38" t="n">
        <v>0.251912793808301</v>
      </c>
      <c r="G5188" s="39" t="n">
        <f aca="false">F5188*E5188</f>
        <v>3.87892495377975</v>
      </c>
      <c r="H5188" s="40"/>
      <c r="I5188" s="40"/>
      <c r="L5188" s="40"/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7116128</v>
      </c>
      <c r="E5189" s="37" t="n">
        <f aca="false">(C5189-D5189)^2</f>
        <v>0.0165454379478135</v>
      </c>
      <c r="F5189" s="38" t="n">
        <v>0.466440770380952</v>
      </c>
      <c r="G5189" s="39" t="n">
        <f aca="false">F5189*E5189</f>
        <v>0.00771746682266839</v>
      </c>
      <c r="H5189" s="40"/>
      <c r="I5189" s="40"/>
      <c r="L5189" s="40"/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1913219</v>
      </c>
      <c r="E5190" s="37" t="n">
        <f aca="false">(C5190-D5190)^2</f>
        <v>4.57496045355078</v>
      </c>
      <c r="F5190" s="38" t="n">
        <v>0.315428073163763</v>
      </c>
      <c r="G5190" s="39" t="n">
        <f aca="false">F5190*E5190</f>
        <v>1.44307096066394</v>
      </c>
      <c r="H5190" s="40"/>
      <c r="I5190" s="40"/>
      <c r="L5190" s="40"/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3368512</v>
      </c>
      <c r="E5191" s="37" t="n">
        <f aca="false">(C5191-D5191)^2</f>
        <v>3.14692923402596</v>
      </c>
      <c r="F5191" s="38" t="n">
        <v>0.357245813542126</v>
      </c>
      <c r="G5191" s="39" t="n">
        <f aca="false">F5191*E5191</f>
        <v>1.1242272943691</v>
      </c>
      <c r="H5191" s="40"/>
      <c r="I5191" s="40"/>
      <c r="L5191" s="40"/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1423804</v>
      </c>
      <c r="E5192" s="37" t="n">
        <f aca="false">(C5192-D5192)^2</f>
        <v>3.47650387107699</v>
      </c>
      <c r="F5192" s="38" t="n">
        <v>0.533015726785266</v>
      </c>
      <c r="G5192" s="39" t="n">
        <f aca="false">F5192*E5192</f>
        <v>1.85303123751389</v>
      </c>
      <c r="H5192" s="40"/>
      <c r="I5192" s="40"/>
      <c r="L5192" s="40"/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08566556</v>
      </c>
      <c r="E5193" s="37" t="n">
        <f aca="false">(C5193-D5193)^2</f>
        <v>0.814522871547431</v>
      </c>
      <c r="F5193" s="38" t="n">
        <v>1.10696105338188</v>
      </c>
      <c r="G5193" s="39" t="n">
        <f aca="false">F5193*E5193</f>
        <v>0.901645095891776</v>
      </c>
      <c r="H5193" s="40"/>
      <c r="I5193" s="40"/>
      <c r="L5193" s="40"/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0289369</v>
      </c>
      <c r="E5194" s="37" t="n">
        <f aca="false">(C5194-D5194)^2</f>
        <v>3.11776924748326</v>
      </c>
      <c r="F5194" s="38" t="n">
        <v>0.563066842257293</v>
      </c>
      <c r="G5194" s="39" t="n">
        <f aca="false">F5194*E5194</f>
        <v>1.7555124850673</v>
      </c>
      <c r="H5194" s="40"/>
      <c r="I5194" s="40"/>
      <c r="L5194" s="40"/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8046516</v>
      </c>
      <c r="E5195" s="37" t="n">
        <f aca="false">(C5195-D5195)^2</f>
        <v>0.5212838273917</v>
      </c>
      <c r="F5195" s="38" t="n">
        <v>0.146486093546606</v>
      </c>
      <c r="G5195" s="39" t="n">
        <f aca="false">F5195*E5195</f>
        <v>0.0763608315036332</v>
      </c>
      <c r="H5195" s="40"/>
      <c r="I5195" s="40"/>
      <c r="L5195" s="40"/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38151158</v>
      </c>
      <c r="E5196" s="37" t="n">
        <f aca="false">(C5196-D5196)^2</f>
        <v>3.6792885511431</v>
      </c>
      <c r="F5196" s="38" t="n">
        <v>12.4184685501472</v>
      </c>
      <c r="G5196" s="39" t="n">
        <f aca="false">F5196*E5196</f>
        <v>45.6911291592874</v>
      </c>
      <c r="H5196" s="40"/>
      <c r="I5196" s="40"/>
      <c r="L5196" s="40"/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35106631</v>
      </c>
      <c r="E5197" s="37" t="n">
        <f aca="false">(C5197-D5197)^2</f>
        <v>0.145689191356127</v>
      </c>
      <c r="F5197" s="38" t="n">
        <v>2.63369612565031</v>
      </c>
      <c r="G5197" s="39" t="n">
        <f aca="false">F5197*E5197</f>
        <v>0.383701058823757</v>
      </c>
      <c r="H5197" s="40"/>
      <c r="I5197" s="40"/>
      <c r="L5197" s="40"/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4338069</v>
      </c>
      <c r="E5198" s="37" t="n">
        <f aca="false">(C5198-D5198)^2</f>
        <v>3.79688780150794</v>
      </c>
      <c r="F5198" s="38" t="n">
        <v>0.509869984893717</v>
      </c>
      <c r="G5198" s="39" t="n">
        <f aca="false">F5198*E5198</f>
        <v>1.93591912599799</v>
      </c>
      <c r="H5198" s="40"/>
      <c r="I5198" s="40"/>
      <c r="L5198" s="40"/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2000196143</v>
      </c>
      <c r="E5199" s="37" t="n">
        <f aca="false">(C5199-D5199)^2</f>
        <v>3.49360958173229</v>
      </c>
      <c r="F5199" s="38" t="n">
        <v>0.110801639803324</v>
      </c>
      <c r="G5199" s="39" t="n">
        <f aca="false">F5199*E5199</f>
        <v>0.387097670488541</v>
      </c>
      <c r="H5199" s="40"/>
      <c r="I5199" s="40"/>
      <c r="L5199" s="40"/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6964004</v>
      </c>
      <c r="E5200" s="37" t="n">
        <f aca="false">(C5200-D5200)^2</f>
        <v>4.64879510842366</v>
      </c>
      <c r="F5200" s="38" t="n">
        <v>0.46045386073232</v>
      </c>
      <c r="G5200" s="39" t="n">
        <f aca="false">F5200*E5200</f>
        <v>2.14055565542719</v>
      </c>
      <c r="H5200" s="40"/>
      <c r="I5200" s="40"/>
      <c r="L5200" s="40"/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3659927</v>
      </c>
      <c r="E5201" s="37" t="n">
        <f aca="false">(C5201-D5201)^2</f>
        <v>0.406170965727724</v>
      </c>
      <c r="F5201" s="38" t="n">
        <v>0.607555638869287</v>
      </c>
      <c r="G5201" s="39" t="n">
        <f aca="false">F5201*E5201</f>
        <v>0.246771460572863</v>
      </c>
      <c r="H5201" s="40"/>
      <c r="I5201" s="40"/>
      <c r="L5201" s="40"/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75390167</v>
      </c>
      <c r="E5202" s="37" t="n">
        <f aca="false">(C5202-D5202)^2</f>
        <v>0.655870991854931</v>
      </c>
      <c r="F5202" s="38" t="n">
        <v>5.31355619508916</v>
      </c>
      <c r="G5202" s="39" t="n">
        <f aca="false">F5202*E5202</f>
        <v>3.48500737195004</v>
      </c>
      <c r="H5202" s="40"/>
      <c r="I5202" s="40"/>
      <c r="L5202" s="40"/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8477921</v>
      </c>
      <c r="E5203" s="37" t="n">
        <f aca="false">(C5203-D5203)^2</f>
        <v>0.0725755436013343</v>
      </c>
      <c r="F5203" s="38" t="n">
        <v>3.74089459413541</v>
      </c>
      <c r="G5203" s="39" t="n">
        <f aca="false">F5203*E5203</f>
        <v>0.27149745872467</v>
      </c>
      <c r="H5203" s="40"/>
      <c r="I5203" s="40"/>
      <c r="L5203" s="40"/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397843509</v>
      </c>
      <c r="E5204" s="37" t="n">
        <f aca="false">(C5204-D5204)^2</f>
        <v>0.292458580738923</v>
      </c>
      <c r="F5204" s="38" t="n">
        <v>1.85419693277099</v>
      </c>
      <c r="G5204" s="39" t="n">
        <f aca="false">F5204*E5204</f>
        <v>0.542275803368667</v>
      </c>
      <c r="H5204" s="40"/>
      <c r="I5204" s="40"/>
      <c r="L5204" s="40"/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4869639</v>
      </c>
      <c r="E5205" s="37" t="n">
        <f aca="false">(C5205-D5205)^2</f>
        <v>0.0161192567287714</v>
      </c>
      <c r="F5205" s="38" t="n">
        <v>7.98094639673157</v>
      </c>
      <c r="G5205" s="39" t="n">
        <f aca="false">F5205*E5205</f>
        <v>0.12864692390748</v>
      </c>
      <c r="H5205" s="40"/>
      <c r="I5205" s="40"/>
      <c r="L5205" s="40"/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3352699</v>
      </c>
      <c r="E5206" s="37" t="n">
        <f aca="false">(C5206-D5206)^2</f>
        <v>2.54470345127592</v>
      </c>
      <c r="F5206" s="38" t="n">
        <v>0.708904243099076</v>
      </c>
      <c r="G5206" s="39" t="n">
        <f aca="false">F5206*E5206</f>
        <v>1.80395107403836</v>
      </c>
      <c r="H5206" s="40"/>
      <c r="I5206" s="40"/>
      <c r="L5206" s="40"/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7570921</v>
      </c>
      <c r="E5207" s="37" t="n">
        <f aca="false">(C5207-D5207)^2</f>
        <v>0.119505431064923</v>
      </c>
      <c r="F5207" s="38" t="n">
        <v>0.740262815130215</v>
      </c>
      <c r="G5207" s="39" t="n">
        <f aca="false">F5207*E5207</f>
        <v>0.0884654268234696</v>
      </c>
      <c r="H5207" s="40"/>
      <c r="I5207" s="40"/>
      <c r="L5207" s="40"/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11666628</v>
      </c>
      <c r="E5208" s="37" t="n">
        <f aca="false">(C5208-D5208)^2</f>
        <v>0.0666855157876876</v>
      </c>
      <c r="F5208" s="38" t="n">
        <v>1.34875236635286</v>
      </c>
      <c r="G5208" s="39" t="n">
        <f aca="false">F5208*E5208</f>
        <v>0.0899422472201049</v>
      </c>
      <c r="H5208" s="40"/>
      <c r="I5208" s="40"/>
      <c r="L5208" s="40"/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2655899</v>
      </c>
      <c r="E5209" s="37" t="n">
        <f aca="false">(C5209-D5209)^2</f>
        <v>1.35895587137666</v>
      </c>
      <c r="F5209" s="38" t="n">
        <v>0.855420589913084</v>
      </c>
      <c r="G5209" s="39" t="n">
        <f aca="false">F5209*E5209</f>
        <v>1.16247883315887</v>
      </c>
      <c r="H5209" s="40"/>
      <c r="I5209" s="40"/>
      <c r="L5209" s="40"/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3799097</v>
      </c>
      <c r="E5210" s="37" t="n">
        <f aca="false">(C5210-D5210)^2</f>
        <v>0.272394183739968</v>
      </c>
      <c r="F5210" s="38" t="n">
        <v>0.673502388089336</v>
      </c>
      <c r="G5210" s="39" t="n">
        <f aca="false">F5210*E5210</f>
        <v>0.183458133250514</v>
      </c>
      <c r="H5210" s="40"/>
      <c r="I5210" s="40"/>
      <c r="L5210" s="40"/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2773757</v>
      </c>
      <c r="E5211" s="37" t="n">
        <f aca="false">(C5211-D5211)^2</f>
        <v>2.01496954056118</v>
      </c>
      <c r="F5211" s="38" t="n">
        <v>0.701505841405359</v>
      </c>
      <c r="G5211" s="39" t="n">
        <f aca="false">F5211*E5211</f>
        <v>1.41351290295754</v>
      </c>
      <c r="H5211" s="40"/>
      <c r="I5211" s="40"/>
      <c r="L5211" s="40"/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0194566</v>
      </c>
      <c r="E5212" s="37" t="n">
        <f aca="false">(C5212-D5212)^2</f>
        <v>0.0220510294046767</v>
      </c>
      <c r="F5212" s="38" t="n">
        <v>6.81587718981837</v>
      </c>
      <c r="G5212" s="39" t="n">
        <f aca="false">F5212*E5212</f>
        <v>0.15029710833135</v>
      </c>
      <c r="H5212" s="40"/>
      <c r="I5212" s="40"/>
      <c r="L5212" s="40"/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17513865</v>
      </c>
      <c r="E5213" s="37" t="n">
        <f aca="false">(C5213-D5213)^2</f>
        <v>0.189882348137515</v>
      </c>
      <c r="F5213" s="38" t="n">
        <v>2.30474109498943</v>
      </c>
      <c r="G5213" s="39" t="n">
        <f aca="false">F5213*E5213</f>
        <v>0.437629650965621</v>
      </c>
      <c r="H5213" s="40"/>
      <c r="I5213" s="40"/>
      <c r="L5213" s="40"/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4869639</v>
      </c>
      <c r="E5214" s="37" t="n">
        <f aca="false">(C5214-D5214)^2</f>
        <v>0.762195986989494</v>
      </c>
      <c r="F5214" s="38" t="n">
        <v>7.98094639673157</v>
      </c>
      <c r="G5214" s="39" t="n">
        <f aca="false">F5214*E5214</f>
        <v>6.08304531596707</v>
      </c>
      <c r="H5214" s="40"/>
      <c r="I5214" s="40"/>
      <c r="L5214" s="40"/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5418289</v>
      </c>
      <c r="E5215" s="37" t="n">
        <f aca="false">(C5215-D5215)^2</f>
        <v>6.14143234648285</v>
      </c>
      <c r="F5215" s="38" t="n">
        <v>0.393236191589319</v>
      </c>
      <c r="G5215" s="39" t="n">
        <f aca="false">F5215*E5215</f>
        <v>2.41503346683437</v>
      </c>
      <c r="H5215" s="40"/>
      <c r="I5215" s="40"/>
      <c r="L5215" s="40"/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113974</v>
      </c>
      <c r="E5216" s="37" t="n">
        <f aca="false">(C5216-D5216)^2</f>
        <v>17.5413144997955</v>
      </c>
      <c r="F5216" s="38" t="n">
        <v>0.259385451210506</v>
      </c>
      <c r="G5216" s="39" t="n">
        <f aca="false">F5216*E5216</f>
        <v>4.54996177635486</v>
      </c>
      <c r="H5216" s="40"/>
      <c r="I5216" s="40"/>
      <c r="L5216" s="40"/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4876313</v>
      </c>
      <c r="E5217" s="37" t="n">
        <f aca="false">(C5217-D5217)^2</f>
        <v>0.993393921516694</v>
      </c>
      <c r="F5217" s="38" t="n">
        <v>1.00164156199222</v>
      </c>
      <c r="G5217" s="39" t="n">
        <f aca="false">F5217*E5217</f>
        <v>0.995024639221559</v>
      </c>
      <c r="H5217" s="40"/>
      <c r="I5217" s="40"/>
      <c r="L5217" s="40"/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658466</v>
      </c>
      <c r="E5218" s="37" t="n">
        <f aca="false">(C5218-D5218)^2</f>
        <v>187.16937474221</v>
      </c>
      <c r="F5218" s="38" t="n">
        <v>0.22871559283691</v>
      </c>
      <c r="G5218" s="39" t="n">
        <f aca="false">F5218*E5218</f>
        <v>42.8085545050783</v>
      </c>
      <c r="H5218" s="40"/>
      <c r="I5218" s="40"/>
      <c r="L5218" s="40"/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6234839</v>
      </c>
      <c r="E5219" s="37" t="n">
        <f aca="false">(C5219-D5219)^2</f>
        <v>75.3458414449302</v>
      </c>
      <c r="F5219" s="38" t="n">
        <v>0.427736438956483</v>
      </c>
      <c r="G5219" s="39" t="n">
        <f aca="false">F5219*E5219</f>
        <v>32.2281619098343</v>
      </c>
      <c r="H5219" s="40"/>
      <c r="I5219" s="40"/>
      <c r="L5219" s="40"/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8592921</v>
      </c>
      <c r="E5220" s="37" t="n">
        <f aca="false">(C5220-D5220)^2</f>
        <v>6.34220918577155</v>
      </c>
      <c r="F5220" s="38" t="n">
        <v>0.399649841875107</v>
      </c>
      <c r="G5220" s="39" t="n">
        <f aca="false">F5220*E5220</f>
        <v>2.53466289823245</v>
      </c>
      <c r="H5220" s="40"/>
      <c r="I5220" s="40"/>
      <c r="L5220" s="40"/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699197864</v>
      </c>
      <c r="E5221" s="37" t="n">
        <f aca="false">(C5221-D5221)^2</f>
        <v>0.0945905081090869</v>
      </c>
      <c r="F5221" s="38" t="n">
        <v>3.2736477907066</v>
      </c>
      <c r="G5221" s="39" t="n">
        <f aca="false">F5221*E5221</f>
        <v>0.309656007893127</v>
      </c>
      <c r="H5221" s="40"/>
      <c r="I5221" s="40"/>
      <c r="L5221" s="40"/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526636</v>
      </c>
      <c r="E5222" s="37" t="n">
        <f aca="false">(C5222-D5222)^2</f>
        <v>0.384167094759319</v>
      </c>
      <c r="F5222" s="38" t="n">
        <v>0.22549847535433</v>
      </c>
      <c r="G5222" s="39" t="n">
        <f aca="false">F5222*E5222</f>
        <v>0.086629094149529</v>
      </c>
      <c r="H5222" s="40"/>
      <c r="I5222" s="40"/>
      <c r="L5222" s="40"/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4338069</v>
      </c>
      <c r="E5223" s="37" t="n">
        <f aca="false">(C5223-D5223)^2</f>
        <v>1.10552514122382</v>
      </c>
      <c r="F5223" s="38" t="n">
        <v>0.509869984893717</v>
      </c>
      <c r="G5223" s="39" t="n">
        <f aca="false">F5223*E5223</f>
        <v>0.563674087055411</v>
      </c>
      <c r="H5223" s="40"/>
      <c r="I5223" s="40"/>
      <c r="L5223" s="40"/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1236393</v>
      </c>
      <c r="E5224" s="37" t="n">
        <f aca="false">(C5224-D5224)^2</f>
        <v>8.32398312392281</v>
      </c>
      <c r="F5224" s="38" t="n">
        <v>0.469497640787634</v>
      </c>
      <c r="G5224" s="39" t="n">
        <f aca="false">F5224*E5224</f>
        <v>3.90809043863784</v>
      </c>
      <c r="H5224" s="40"/>
      <c r="I5224" s="40"/>
      <c r="L5224" s="40"/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3477236</v>
      </c>
      <c r="E5225" s="37" t="n">
        <f aca="false">(C5225-D5225)^2</f>
        <v>19.7317030613389</v>
      </c>
      <c r="F5225" s="38" t="n">
        <v>1.79674178132954</v>
      </c>
      <c r="G5225" s="39" t="n">
        <f aca="false">F5225*E5225</f>
        <v>35.4527753070957</v>
      </c>
      <c r="H5225" s="40"/>
      <c r="I5225" s="40"/>
      <c r="L5225" s="40"/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20458545</v>
      </c>
      <c r="E5226" s="37" t="n">
        <f aca="false">(C5226-D5226)^2</f>
        <v>0.57468425610689</v>
      </c>
      <c r="F5226" s="38" t="n">
        <v>1.31951866654777</v>
      </c>
      <c r="G5226" s="39" t="n">
        <f aca="false">F5226*E5226</f>
        <v>0.758306603304161</v>
      </c>
      <c r="H5226" s="40"/>
      <c r="I5226" s="40"/>
      <c r="L5226" s="40"/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07517</v>
      </c>
      <c r="E5227" s="37" t="n">
        <f aca="false">(C5227-D5227)^2</f>
        <v>121.85259984946</v>
      </c>
      <c r="F5227" s="38" t="n">
        <v>0.249523789233295</v>
      </c>
      <c r="G5227" s="39" t="n">
        <f aca="false">F5227*E5227</f>
        <v>30.4051224423658</v>
      </c>
      <c r="H5227" s="40"/>
      <c r="I5227" s="40"/>
      <c r="L5227" s="40"/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72683029</v>
      </c>
      <c r="E5228" s="37" t="n">
        <f aca="false">(C5228-D5228)^2</f>
        <v>0.00333757016069448</v>
      </c>
      <c r="F5228" s="38" t="n">
        <v>17.6391579173605</v>
      </c>
      <c r="G5228" s="39" t="n">
        <f aca="false">F5228*E5228</f>
        <v>0.0588719271247603</v>
      </c>
      <c r="H5228" s="40"/>
      <c r="I5228" s="40"/>
      <c r="L5228" s="40"/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699197864</v>
      </c>
      <c r="E5229" s="37" t="n">
        <f aca="false">(C5229-D5229)^2</f>
        <v>0.479479109713359</v>
      </c>
      <c r="F5229" s="38" t="n">
        <v>3.2736477907066</v>
      </c>
      <c r="G5229" s="39" t="n">
        <f aca="false">F5229*E5229</f>
        <v>1.56964572820311</v>
      </c>
      <c r="H5229" s="40"/>
      <c r="I5229" s="40"/>
      <c r="L5229" s="40"/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5580525</v>
      </c>
      <c r="E5230" s="37" t="n">
        <f aca="false">(C5230-D5230)^2</f>
        <v>18.5351443621038</v>
      </c>
      <c r="F5230" s="38" t="n">
        <v>0.367822894919159</v>
      </c>
      <c r="G5230" s="39" t="n">
        <f aca="false">F5230*E5230</f>
        <v>6.81765045701353</v>
      </c>
      <c r="H5230" s="40"/>
      <c r="I5230" s="40"/>
      <c r="L5230" s="40"/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4386689</v>
      </c>
      <c r="E5231" s="37" t="n">
        <f aca="false">(C5231-D5231)^2</f>
        <v>18.6598560916873</v>
      </c>
      <c r="F5231" s="38" t="n">
        <v>0.59190480518627</v>
      </c>
      <c r="G5231" s="39" t="n">
        <f aca="false">F5231*E5231</f>
        <v>11.044858484754</v>
      </c>
      <c r="H5231" s="40"/>
      <c r="I5231" s="40"/>
      <c r="L5231" s="40"/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5370815</v>
      </c>
      <c r="E5232" s="37" t="n">
        <f aca="false">(C5232-D5232)^2</f>
        <v>7.61076140703292</v>
      </c>
      <c r="F5232" s="38" t="n">
        <v>0.803027404847</v>
      </c>
      <c r="G5232" s="39" t="n">
        <f aca="false">F5232*E5232</f>
        <v>6.11164998159935</v>
      </c>
      <c r="H5232" s="40"/>
      <c r="I5232" s="40"/>
      <c r="L5232" s="40"/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74563254</v>
      </c>
      <c r="E5233" s="37" t="n">
        <f aca="false">(C5233-D5233)^2</f>
        <v>4.88172023238527</v>
      </c>
      <c r="F5233" s="38" t="n">
        <v>1.26495728473614</v>
      </c>
      <c r="G5233" s="39" t="n">
        <f aca="false">F5233*E5233</f>
        <v>6.17516756999957</v>
      </c>
      <c r="H5233" s="40"/>
      <c r="I5233" s="40"/>
      <c r="L5233" s="40"/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4869639</v>
      </c>
      <c r="E5234" s="37" t="n">
        <f aca="false">(C5234-D5234)^2</f>
        <v>34.4925796382931</v>
      </c>
      <c r="F5234" s="38" t="n">
        <v>7.98094639673157</v>
      </c>
      <c r="G5234" s="39" t="n">
        <f aca="false">F5234*E5234</f>
        <v>275.283429178212</v>
      </c>
      <c r="H5234" s="40"/>
      <c r="I5234" s="40"/>
      <c r="L5234" s="40"/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1098152</v>
      </c>
      <c r="E5235" s="37" t="n">
        <f aca="false">(C5235-D5235)^2</f>
        <v>0.298632399843088</v>
      </c>
      <c r="F5235" s="38" t="n">
        <v>2.21378678796891</v>
      </c>
      <c r="G5235" s="39" t="n">
        <f aca="false">F5235*E5235</f>
        <v>0.661108461232077</v>
      </c>
      <c r="H5235" s="40"/>
      <c r="I5235" s="40"/>
      <c r="L5235" s="40"/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74563254</v>
      </c>
      <c r="E5236" s="37" t="n">
        <f aca="false">(C5236-D5236)^2</f>
        <v>1.46279718151178</v>
      </c>
      <c r="F5236" s="38" t="n">
        <v>1.26495728473614</v>
      </c>
      <c r="G5236" s="39" t="n">
        <f aca="false">F5236*E5236</f>
        <v>1.85037595084483</v>
      </c>
      <c r="H5236" s="40"/>
      <c r="I5236" s="40"/>
      <c r="L5236" s="40"/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44645337</v>
      </c>
      <c r="E5237" s="37" t="n">
        <f aca="false">(C5237-D5237)^2</f>
        <v>0.127754600297873</v>
      </c>
      <c r="F5237" s="38" t="n">
        <v>1.55856882351883</v>
      </c>
      <c r="G5237" s="39" t="n">
        <f aca="false">F5237*E5237</f>
        <v>0.199114337085373</v>
      </c>
      <c r="H5237" s="40"/>
      <c r="I5237" s="40"/>
      <c r="L5237" s="40"/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1098152</v>
      </c>
      <c r="E5238" s="37" t="n">
        <f aca="false">(C5238-D5238)^2</f>
        <v>6.48452315591701</v>
      </c>
      <c r="F5238" s="38" t="n">
        <v>2.21378678796891</v>
      </c>
      <c r="G5238" s="39" t="n">
        <f aca="false">F5238*E5238</f>
        <v>14.3553516888475</v>
      </c>
      <c r="H5238" s="40"/>
      <c r="I5238" s="40"/>
      <c r="L5238" s="40"/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1088313</v>
      </c>
      <c r="E5239" s="37" t="n">
        <f aca="false">(C5239-D5239)^2</f>
        <v>7.35179607867724</v>
      </c>
      <c r="F5239" s="38" t="n">
        <v>3.49050537721702</v>
      </c>
      <c r="G5239" s="39" t="n">
        <f aca="false">F5239*E5239</f>
        <v>25.6614837448259</v>
      </c>
      <c r="H5239" s="40"/>
      <c r="I5239" s="40"/>
      <c r="L5239" s="40"/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57866313</v>
      </c>
      <c r="E5240" s="37" t="n">
        <f aca="false">(C5240-D5240)^2</f>
        <v>0.0109847918786332</v>
      </c>
      <c r="F5240" s="38" t="n">
        <v>9.6812528542512</v>
      </c>
      <c r="G5240" s="39" t="n">
        <f aca="false">F5240*E5240</f>
        <v>0.106346547728373</v>
      </c>
      <c r="H5240" s="40"/>
      <c r="I5240" s="40"/>
      <c r="L5240" s="40"/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17513865</v>
      </c>
      <c r="E5241" s="37" t="n">
        <f aca="false">(C5241-D5241)^2</f>
        <v>0.318372513109785</v>
      </c>
      <c r="F5241" s="38" t="n">
        <v>2.30474109498943</v>
      </c>
      <c r="G5241" s="39" t="n">
        <f aca="false">F5241*E5241</f>
        <v>0.733766214479182</v>
      </c>
      <c r="H5241" s="40"/>
      <c r="I5241" s="40"/>
      <c r="L5241" s="40"/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1664556</v>
      </c>
      <c r="E5242" s="37" t="n">
        <f aca="false">(C5242-D5242)^2</f>
        <v>20.9959793342245</v>
      </c>
      <c r="F5242" s="38" t="n">
        <v>2.40415145483165</v>
      </c>
      <c r="G5242" s="39" t="n">
        <f aca="false">F5242*E5242</f>
        <v>50.4775142619912</v>
      </c>
      <c r="H5242" s="40"/>
      <c r="I5242" s="40"/>
      <c r="L5242" s="40"/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77982806</v>
      </c>
      <c r="E5243" s="37" t="n">
        <f aca="false">(C5243-D5243)^2</f>
        <v>30.5677800670029</v>
      </c>
      <c r="F5243" s="38" t="n">
        <v>2.13023183193565</v>
      </c>
      <c r="G5243" s="39" t="n">
        <f aca="false">F5243*E5243</f>
        <v>65.1164581303375</v>
      </c>
      <c r="H5243" s="40"/>
      <c r="I5243" s="40"/>
      <c r="L5243" s="40"/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54052992</v>
      </c>
      <c r="E5244" s="37" t="n">
        <f aca="false">(C5244-D5244)^2</f>
        <v>22.5625944865955</v>
      </c>
      <c r="F5244" s="38" t="n">
        <v>4.03350014055286</v>
      </c>
      <c r="G5244" s="39" t="n">
        <f aca="false">F5244*E5244</f>
        <v>91.00622803292</v>
      </c>
      <c r="H5244" s="40"/>
      <c r="I5244" s="40"/>
      <c r="L5244" s="40"/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54052992</v>
      </c>
      <c r="E5245" s="37" t="n">
        <f aca="false">(C5245-D5245)^2</f>
        <v>0.0624950271254177</v>
      </c>
      <c r="F5245" s="38" t="n">
        <v>4.03350014055286</v>
      </c>
      <c r="G5245" s="39" t="n">
        <f aca="false">F5245*E5245</f>
        <v>0.252073700694227</v>
      </c>
      <c r="H5245" s="40"/>
      <c r="I5245" s="40"/>
      <c r="L5245" s="40"/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38151158</v>
      </c>
      <c r="E5246" s="37" t="n">
        <f aca="false">(C5246-D5246)^2</f>
        <v>0.842994218773333</v>
      </c>
      <c r="F5246" s="38" t="n">
        <v>12.4184685501472</v>
      </c>
      <c r="G5246" s="39" t="n">
        <f aca="false">F5246*E5246</f>
        <v>10.4686971937926</v>
      </c>
      <c r="H5246" s="40"/>
      <c r="I5246" s="40"/>
      <c r="L5246" s="40"/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35106631</v>
      </c>
      <c r="E5247" s="37" t="n">
        <f aca="false">(C5247-D5247)^2</f>
        <v>6.85553398071634</v>
      </c>
      <c r="F5247" s="38" t="n">
        <v>2.63369612565031</v>
      </c>
      <c r="G5247" s="39" t="n">
        <f aca="false">F5247*E5247</f>
        <v>18.0553932842767</v>
      </c>
      <c r="H5247" s="40"/>
      <c r="I5247" s="40"/>
      <c r="L5247" s="40"/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55948701</v>
      </c>
      <c r="E5248" s="37" t="n">
        <f aca="false">(C5248-D5248)^2</f>
        <v>29.9916441869819</v>
      </c>
      <c r="F5248" s="38" t="n">
        <v>1.91576408036479</v>
      </c>
      <c r="G5248" s="39" t="n">
        <f aca="false">F5248*E5248</f>
        <v>57.4569146445013</v>
      </c>
      <c r="H5248" s="40"/>
      <c r="I5248" s="40"/>
      <c r="L5248" s="40"/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39061679</v>
      </c>
      <c r="E5249" s="37" t="n">
        <f aca="false">(C5249-D5249)^2</f>
        <v>27.8215007457326</v>
      </c>
      <c r="F5249" s="38" t="n">
        <v>1.3794187182901</v>
      </c>
      <c r="G5249" s="39" t="n">
        <f aca="false">F5249*E5249</f>
        <v>38.3774988995856</v>
      </c>
      <c r="H5249" s="40"/>
      <c r="I5249" s="40"/>
      <c r="L5249" s="40"/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20458545</v>
      </c>
      <c r="E5250" s="37" t="n">
        <f aca="false">(C5250-D5250)^2</f>
        <v>5.02620833335562</v>
      </c>
      <c r="F5250" s="38" t="n">
        <v>1.31951866654777</v>
      </c>
      <c r="G5250" s="39" t="n">
        <f aca="false">F5250*E5250</f>
        <v>6.63217571782069</v>
      </c>
      <c r="H5250" s="40"/>
      <c r="I5250" s="40"/>
      <c r="L5250" s="40"/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7570921</v>
      </c>
      <c r="E5251" s="37" t="n">
        <f aca="false">(C5251-D5251)^2</f>
        <v>214.748638159789</v>
      </c>
      <c r="F5251" s="38" t="n">
        <v>0.740262815130215</v>
      </c>
      <c r="G5251" s="39" t="n">
        <f aca="false">F5251*E5251</f>
        <v>158.970431429545</v>
      </c>
      <c r="H5251" s="40"/>
      <c r="I5251" s="40"/>
      <c r="L5251" s="40"/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08566556</v>
      </c>
      <c r="E5252" s="37" t="n">
        <f aca="false">(C5252-D5252)^2</f>
        <v>82.7643387002163</v>
      </c>
      <c r="F5252" s="38" t="n">
        <v>1.10696105338188</v>
      </c>
      <c r="G5252" s="39" t="n">
        <f aca="false">F5252*E5252</f>
        <v>91.6168995500459</v>
      </c>
      <c r="H5252" s="40"/>
      <c r="I5252" s="40"/>
      <c r="L5252" s="40"/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7495666</v>
      </c>
      <c r="E5253" s="37" t="n">
        <f aca="false">(C5253-D5253)^2</f>
        <v>120.390106028369</v>
      </c>
      <c r="F5253" s="38" t="n">
        <v>0.971149986344324</v>
      </c>
      <c r="G5253" s="39" t="n">
        <f aca="false">F5253*E5253</f>
        <v>116.916849825443</v>
      </c>
      <c r="H5253" s="40"/>
      <c r="I5253" s="40"/>
      <c r="L5253" s="40"/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3770565</v>
      </c>
      <c r="E5254" s="37" t="n">
        <f aca="false">(C5254-D5254)^2</f>
        <v>13.46261227924</v>
      </c>
      <c r="F5254" s="38" t="n">
        <v>0.74857648453501</v>
      </c>
      <c r="G5254" s="39" t="n">
        <f aca="false">F5254*E5254</f>
        <v>10.0777949726513</v>
      </c>
      <c r="H5254" s="40"/>
      <c r="I5254" s="40"/>
      <c r="L5254" s="40"/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39061679</v>
      </c>
      <c r="E5255" s="37" t="n">
        <f aca="false">(C5255-D5255)^2</f>
        <v>27.8215007457326</v>
      </c>
      <c r="F5255" s="38" t="n">
        <v>1.3794187182901</v>
      </c>
      <c r="G5255" s="39" t="n">
        <f aca="false">F5255*E5255</f>
        <v>38.3774988995856</v>
      </c>
      <c r="H5255" s="40"/>
      <c r="I5255" s="40"/>
      <c r="L5255" s="40"/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3477236</v>
      </c>
      <c r="E5256" s="37" t="n">
        <f aca="false">(C5256-D5256)^2</f>
        <v>2.0794740699731</v>
      </c>
      <c r="F5256" s="38" t="n">
        <v>1.79674178132954</v>
      </c>
      <c r="G5256" s="39" t="n">
        <f aca="false">F5256*E5256</f>
        <v>3.73627794471206</v>
      </c>
      <c r="H5256" s="40"/>
      <c r="I5256" s="40"/>
      <c r="L5256" s="40"/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72683029</v>
      </c>
      <c r="E5257" s="37" t="n">
        <f aca="false">(C5257-D5257)^2</f>
        <v>0.00333757016069448</v>
      </c>
      <c r="F5257" s="38" t="n">
        <v>17.6391579173605</v>
      </c>
      <c r="G5257" s="39" t="n">
        <f aca="false">F5257*E5257</f>
        <v>0.0588719271247603</v>
      </c>
      <c r="H5257" s="40"/>
      <c r="I5257" s="40"/>
      <c r="L5257" s="40"/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54052992</v>
      </c>
      <c r="E5258" s="37" t="n">
        <f aca="false">(C5258-D5258)^2</f>
        <v>0.0624950271254177</v>
      </c>
      <c r="F5258" s="38" t="n">
        <v>4.03350014055286</v>
      </c>
      <c r="G5258" s="39" t="n">
        <f aca="false">F5258*E5258</f>
        <v>0.252073700694227</v>
      </c>
      <c r="H5258" s="40"/>
      <c r="I5258" s="40"/>
      <c r="L5258" s="40"/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38898122</v>
      </c>
      <c r="E5259" s="37" t="n">
        <f aca="false">(C5259-D5259)^2</f>
        <v>0.0530525717448793</v>
      </c>
      <c r="F5259" s="38" t="n">
        <v>4.38034289646777</v>
      </c>
      <c r="G5259" s="39" t="n">
        <f aca="false">F5259*E5259</f>
        <v>0.232388455782028</v>
      </c>
      <c r="H5259" s="40"/>
      <c r="I5259" s="40"/>
      <c r="L5259" s="40"/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397843509</v>
      </c>
      <c r="E5260" s="37" t="n">
        <f aca="false">(C5260-D5260)^2</f>
        <v>0.292458580738923</v>
      </c>
      <c r="F5260" s="38" t="n">
        <v>1.85419693277099</v>
      </c>
      <c r="G5260" s="39" t="n">
        <f aca="false">F5260*E5260</f>
        <v>0.542275803368667</v>
      </c>
      <c r="H5260" s="40"/>
      <c r="I5260" s="40"/>
      <c r="L5260" s="40"/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77982806</v>
      </c>
      <c r="E5261" s="37" t="n">
        <f aca="false">(C5261-D5261)^2</f>
        <v>0.222016602796555</v>
      </c>
      <c r="F5261" s="38" t="n">
        <v>2.13023183193565</v>
      </c>
      <c r="G5261" s="39" t="n">
        <f aca="false">F5261*E5261</f>
        <v>0.472946834495435</v>
      </c>
      <c r="H5261" s="40"/>
      <c r="I5261" s="40"/>
      <c r="L5261" s="40"/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4740273</v>
      </c>
      <c r="E5262" s="37" t="n">
        <f aca="false">(C5262-D5262)^2</f>
        <v>3.67956738296974</v>
      </c>
      <c r="F5262" s="38" t="n">
        <v>0.339461347344913</v>
      </c>
      <c r="G5262" s="39" t="n">
        <f aca="false">F5262*E5262</f>
        <v>1.2490709014693</v>
      </c>
      <c r="H5262" s="40"/>
      <c r="I5262" s="40"/>
      <c r="L5262" s="40"/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4374508</v>
      </c>
      <c r="E5263" s="37" t="n">
        <f aca="false">(C5263-D5263)^2</f>
        <v>0.0267668434797431</v>
      </c>
      <c r="F5263" s="38" t="n">
        <v>0.541244002003227</v>
      </c>
      <c r="G5263" s="39" t="n">
        <f aca="false">F5263*E5263</f>
        <v>0.0144873934859701</v>
      </c>
      <c r="H5263" s="40"/>
      <c r="I5263" s="40"/>
      <c r="L5263" s="40"/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2132417</v>
      </c>
      <c r="E5264" s="37" t="n">
        <f aca="false">(C5264-D5264)^2</f>
        <v>1.28618434937299</v>
      </c>
      <c r="F5264" s="38" t="n">
        <v>0.345703735280473</v>
      </c>
      <c r="G5264" s="39" t="n">
        <f aca="false">F5264*E5264</f>
        <v>0.444638733837528</v>
      </c>
      <c r="H5264" s="40"/>
      <c r="I5264" s="40"/>
      <c r="L5264" s="40"/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60936156</v>
      </c>
      <c r="E5265" s="37" t="n">
        <f aca="false">(C5265-D5265)^2</f>
        <v>0.243851811362759</v>
      </c>
      <c r="F5265" s="38" t="n">
        <v>1.98191331013631</v>
      </c>
      <c r="G5265" s="39" t="n">
        <f aca="false">F5265*E5265</f>
        <v>0.483293150640702</v>
      </c>
      <c r="H5265" s="40"/>
      <c r="I5265" s="40"/>
      <c r="L5265" s="40"/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68973426</v>
      </c>
      <c r="E5266" s="37" t="n">
        <f aca="false">(C5266-D5266)^2</f>
        <v>0.370833583525257</v>
      </c>
      <c r="F5266" s="38" t="n">
        <v>1.64523026014876</v>
      </c>
      <c r="G5266" s="39" t="n">
        <f aca="false">F5266*E5266</f>
        <v>0.610106633095157</v>
      </c>
      <c r="H5266" s="40"/>
      <c r="I5266" s="40"/>
      <c r="L5266" s="40"/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2898677</v>
      </c>
      <c r="E5267" s="37" t="n">
        <f aca="false">(C5267-D5267)^2</f>
        <v>0.502619359992969</v>
      </c>
      <c r="F5267" s="38" t="n">
        <v>1.41162847816728</v>
      </c>
      <c r="G5267" s="39" t="n">
        <f aca="false">F5267*E5267</f>
        <v>0.709511802244289</v>
      </c>
      <c r="H5267" s="40"/>
      <c r="I5267" s="40"/>
      <c r="L5267" s="40"/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77982806</v>
      </c>
      <c r="E5268" s="37" t="n">
        <f aca="false">(C5268-D5268)^2</f>
        <v>0.222016602796555</v>
      </c>
      <c r="F5268" s="38" t="n">
        <v>2.13023183193565</v>
      </c>
      <c r="G5268" s="39" t="n">
        <f aca="false">F5268*E5268</f>
        <v>0.472946834495435</v>
      </c>
      <c r="H5268" s="40"/>
      <c r="I5268" s="40"/>
      <c r="L5268" s="40"/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5803232</v>
      </c>
      <c r="E5269" s="37" t="n">
        <f aca="false">(C5269-D5269)^2</f>
        <v>1.40073535027315</v>
      </c>
      <c r="F5269" s="38" t="n">
        <v>0.454630158791024</v>
      </c>
      <c r="G5269" s="39" t="n">
        <f aca="false">F5269*E5269</f>
        <v>0.636816534718882</v>
      </c>
      <c r="H5269" s="40"/>
      <c r="I5269" s="40"/>
      <c r="L5269" s="40"/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1260455</v>
      </c>
      <c r="E5270" s="37" t="n">
        <f aca="false">(C5270-D5270)^2</f>
        <v>0.257290401431011</v>
      </c>
      <c r="F5270" s="38" t="n">
        <v>0.660382938168548</v>
      </c>
      <c r="G5270" s="39" t="n">
        <f aca="false">F5270*E5270</f>
        <v>0.169910191259576</v>
      </c>
      <c r="H5270" s="40"/>
      <c r="I5270" s="40"/>
      <c r="L5270" s="40"/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9467112</v>
      </c>
      <c r="E5271" s="37" t="n">
        <f aca="false">(C5271-D5271)^2</f>
        <v>39.522708726337</v>
      </c>
      <c r="F5271" s="38" t="n">
        <v>0.156704415237501</v>
      </c>
      <c r="G5271" s="39" t="n">
        <f aca="false">F5271*E5271</f>
        <v>6.19338295956271</v>
      </c>
      <c r="H5271" s="40"/>
      <c r="I5271" s="40"/>
      <c r="L5271" s="40"/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6964004</v>
      </c>
      <c r="E5272" s="37" t="n">
        <f aca="false">(C5272-D5272)^2</f>
        <v>0.0243692298634781</v>
      </c>
      <c r="F5272" s="38" t="n">
        <v>0.46045386073232</v>
      </c>
      <c r="G5272" s="39" t="n">
        <f aca="false">F5272*E5272</f>
        <v>0.0112209059737118</v>
      </c>
      <c r="H5272" s="40"/>
      <c r="I5272" s="40"/>
      <c r="L5272" s="40"/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6556553</v>
      </c>
      <c r="E5273" s="37" t="n">
        <f aca="false">(C5273-D5273)^2</f>
        <v>28.1933331921842</v>
      </c>
      <c r="F5273" s="38" t="n">
        <v>0.156128326187945</v>
      </c>
      <c r="G5273" s="39" t="n">
        <f aca="false">F5273*E5273</f>
        <v>4.40177792095475</v>
      </c>
      <c r="H5273" s="40"/>
      <c r="I5273" s="40"/>
      <c r="L5273" s="40"/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1236393</v>
      </c>
      <c r="E5274" s="37" t="n">
        <f aca="false">(C5274-D5274)^2</f>
        <v>4.47266924756216</v>
      </c>
      <c r="F5274" s="38" t="n">
        <v>0.469497640787634</v>
      </c>
      <c r="G5274" s="39" t="n">
        <f aca="false">F5274*E5274</f>
        <v>2.09990765975383</v>
      </c>
      <c r="H5274" s="40"/>
      <c r="I5274" s="40"/>
      <c r="L5274" s="40"/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5019494</v>
      </c>
      <c r="E5275" s="37" t="n">
        <f aca="false">(C5275-D5275)^2</f>
        <v>48.6073484785169</v>
      </c>
      <c r="F5275" s="38" t="n">
        <v>0.141198345066365</v>
      </c>
      <c r="G5275" s="39" t="n">
        <f aca="false">F5275*E5275</f>
        <v>6.86327716323067</v>
      </c>
      <c r="H5275" s="40"/>
      <c r="I5275" s="40"/>
      <c r="L5275" s="40"/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393611</v>
      </c>
      <c r="E5276" s="37" t="n">
        <f aca="false">(C5276-D5276)^2</f>
        <v>14.0562778179496</v>
      </c>
      <c r="F5276" s="38" t="n">
        <v>0.263747527225473</v>
      </c>
      <c r="G5276" s="39" t="n">
        <f aca="false">F5276*E5276</f>
        <v>3.70730851647848</v>
      </c>
      <c r="H5276" s="40"/>
      <c r="I5276" s="40"/>
      <c r="L5276" s="40"/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3172412</v>
      </c>
      <c r="E5277" s="37" t="n">
        <f aca="false">(C5277-D5277)^2</f>
        <v>120.704551550623</v>
      </c>
      <c r="F5277" s="38" t="n">
        <v>0.0754637063282542</v>
      </c>
      <c r="G5277" s="39" t="n">
        <f aca="false">F5277*E5277</f>
        <v>9.10881283069986</v>
      </c>
      <c r="H5277" s="40"/>
      <c r="I5277" s="40"/>
      <c r="L5277" s="40"/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4685622</v>
      </c>
      <c r="E5278" s="37" t="n">
        <f aca="false">(C5278-D5278)^2</f>
        <v>117.789637837347</v>
      </c>
      <c r="F5278" s="38" t="n">
        <v>0.082734503832235</v>
      </c>
      <c r="G5278" s="39" t="n">
        <f aca="false">F5278*E5278</f>
        <v>9.74526724305154</v>
      </c>
      <c r="H5278" s="40"/>
      <c r="I5278" s="40"/>
      <c r="L5278" s="40"/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1452659</v>
      </c>
      <c r="E5279" s="37" t="n">
        <f aca="false">(C5279-D5279)^2</f>
        <v>5.2562619717941</v>
      </c>
      <c r="F5279" s="38" t="n">
        <v>0.432838110086285</v>
      </c>
      <c r="G5279" s="39" t="n">
        <f aca="false">F5279*E5279</f>
        <v>2.27511049798977</v>
      </c>
      <c r="H5279" s="40"/>
      <c r="I5279" s="40"/>
      <c r="L5279" s="40"/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1249058</v>
      </c>
      <c r="E5280" s="37" t="n">
        <f aca="false">(C5280-D5280)^2</f>
        <v>0.350513626145503</v>
      </c>
      <c r="F5280" s="38" t="n">
        <v>1.69259095992521</v>
      </c>
      <c r="G5280" s="39" t="n">
        <f aca="false">F5280*E5280</f>
        <v>0.593276194944483</v>
      </c>
      <c r="H5280" s="40"/>
      <c r="I5280" s="40"/>
      <c r="L5280" s="40"/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0151161</v>
      </c>
      <c r="E5281" s="37" t="n">
        <f aca="false">(C5281-D5281)^2</f>
        <v>2.58746560017503</v>
      </c>
      <c r="F5281" s="38" t="n">
        <v>0.618495602046748</v>
      </c>
      <c r="G5281" s="39" t="n">
        <f aca="false">F5281*E5281</f>
        <v>1.6003360941555</v>
      </c>
      <c r="H5281" s="40"/>
      <c r="I5281" s="40"/>
      <c r="L5281" s="40"/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8717976</v>
      </c>
      <c r="E5282" s="37" t="n">
        <f aca="false">(C5282-D5282)^2</f>
        <v>5.58818732647652</v>
      </c>
      <c r="F5282" s="38" t="n">
        <v>0.27201185562712</v>
      </c>
      <c r="G5282" s="39" t="n">
        <f aca="false">F5282*E5282</f>
        <v>1.52005320426683</v>
      </c>
      <c r="H5282" s="40"/>
      <c r="I5282" s="40"/>
      <c r="L5282" s="40"/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0962145</v>
      </c>
      <c r="E5283" s="37" t="n">
        <f aca="false">(C5283-D5283)^2</f>
        <v>3.53061848819329</v>
      </c>
      <c r="F5283" s="38" t="n">
        <v>0.344120037982459</v>
      </c>
      <c r="G5283" s="39" t="n">
        <f aca="false">F5283*E5283</f>
        <v>1.21495656825865</v>
      </c>
      <c r="H5283" s="40"/>
      <c r="I5283" s="40"/>
      <c r="L5283" s="40"/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7363319</v>
      </c>
      <c r="E5284" s="37" t="n">
        <f aca="false">(C5284-D5284)^2</f>
        <v>0.40895043548203</v>
      </c>
      <c r="F5284" s="38" t="n">
        <v>0.732145634037648</v>
      </c>
      <c r="G5284" s="39" t="n">
        <f aca="false">F5284*E5284</f>
        <v>0.299411275875963</v>
      </c>
      <c r="H5284" s="40"/>
      <c r="I5284" s="40"/>
      <c r="L5284" s="40"/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4470661</v>
      </c>
      <c r="E5285" s="37" t="n">
        <f aca="false">(C5285-D5285)^2</f>
        <v>58.3630841067381</v>
      </c>
      <c r="F5285" s="38" t="n">
        <v>0.42032215044897</v>
      </c>
      <c r="G5285" s="39" t="n">
        <f aca="false">F5285*E5285</f>
        <v>24.5312970185782</v>
      </c>
      <c r="H5285" s="40"/>
      <c r="I5285" s="40"/>
      <c r="L5285" s="40"/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4647433</v>
      </c>
      <c r="E5286" s="37" t="n">
        <f aca="false">(C5286-D5286)^2</f>
        <v>14.244800366176</v>
      </c>
      <c r="F5286" s="38" t="n">
        <v>0.261983846989809</v>
      </c>
      <c r="G5286" s="39" t="n">
        <f aca="false">F5286*E5286</f>
        <v>3.73190759953263</v>
      </c>
      <c r="H5286" s="40"/>
      <c r="I5286" s="40"/>
      <c r="L5286" s="40"/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38151158</v>
      </c>
      <c r="E5287" s="37" t="n">
        <f aca="false">(C5287-D5287)^2</f>
        <v>0.00669988640356497</v>
      </c>
      <c r="F5287" s="38" t="n">
        <v>12.4184685501472</v>
      </c>
      <c r="G5287" s="39" t="n">
        <f aca="false">F5287*E5287</f>
        <v>0.0832023285922307</v>
      </c>
      <c r="H5287" s="40"/>
      <c r="I5287" s="40"/>
      <c r="L5287" s="40"/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2393962</v>
      </c>
      <c r="E5288" s="37" t="n">
        <f aca="false">(C5288-D5288)^2</f>
        <v>27.36859723102</v>
      </c>
      <c r="F5288" s="38" t="n">
        <v>0.207008683959083</v>
      </c>
      <c r="G5288" s="39" t="n">
        <f aca="false">F5288*E5288</f>
        <v>5.66553729459965</v>
      </c>
      <c r="H5288" s="40"/>
      <c r="I5288" s="40"/>
      <c r="L5288" s="40"/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8203686</v>
      </c>
      <c r="E5289" s="37" t="n">
        <f aca="false">(C5289-D5289)^2</f>
        <v>0.152141484817077</v>
      </c>
      <c r="F5289" s="38" t="n">
        <v>0.716472897329561</v>
      </c>
      <c r="G5289" s="39" t="n">
        <f aca="false">F5289*E5289</f>
        <v>0.109005250430913</v>
      </c>
      <c r="H5289" s="40"/>
      <c r="I5289" s="40"/>
      <c r="L5289" s="40"/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54052992</v>
      </c>
      <c r="E5290" s="37" t="n">
        <f aca="false">(C5290-D5290)^2</f>
        <v>0.0624950271254177</v>
      </c>
      <c r="F5290" s="38" t="n">
        <v>4.03350014055286</v>
      </c>
      <c r="G5290" s="39" t="n">
        <f aca="false">F5290*E5290</f>
        <v>0.252073700694227</v>
      </c>
      <c r="H5290" s="40"/>
      <c r="I5290" s="40"/>
      <c r="L5290" s="40"/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40252834</v>
      </c>
      <c r="E5291" s="37" t="n">
        <f aca="false">(C5291-D5291)^2</f>
        <v>180.230130892453</v>
      </c>
      <c r="F5291" s="38" t="n">
        <v>0.215827706745121</v>
      </c>
      <c r="G5291" s="39" t="n">
        <f aca="false">F5291*E5291</f>
        <v>38.8986558368911</v>
      </c>
      <c r="H5291" s="40"/>
      <c r="I5291" s="40"/>
      <c r="L5291" s="40"/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13602044</v>
      </c>
      <c r="E5292" s="37" t="n">
        <f aca="false">(C5292-D5292)^2</f>
        <v>0.180588270305678</v>
      </c>
      <c r="F5292" s="38" t="n">
        <v>1.74299134951753</v>
      </c>
      <c r="G5292" s="39" t="n">
        <f aca="false">F5292*E5292</f>
        <v>0.314763792967129</v>
      </c>
      <c r="H5292" s="40"/>
      <c r="I5292" s="40"/>
      <c r="L5292" s="40"/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3368512</v>
      </c>
      <c r="E5293" s="37" t="n">
        <f aca="false">(C5293-D5293)^2</f>
        <v>17.8594256298046</v>
      </c>
      <c r="F5293" s="38" t="n">
        <v>0.357245813542126</v>
      </c>
      <c r="G5293" s="39" t="n">
        <f aca="false">F5293*E5293</f>
        <v>6.38020503851463</v>
      </c>
      <c r="H5293" s="40"/>
      <c r="I5293" s="40"/>
      <c r="L5293" s="40"/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7652026</v>
      </c>
      <c r="E5294" s="37" t="n">
        <f aca="false">(C5294-D5294)^2</f>
        <v>2.22807470457652</v>
      </c>
      <c r="F5294" s="38" t="n">
        <v>0.666873132885866</v>
      </c>
      <c r="G5294" s="39" t="n">
        <f aca="false">F5294*E5294</f>
        <v>1.4858431585447</v>
      </c>
      <c r="H5294" s="40"/>
      <c r="I5294" s="40"/>
      <c r="L5294" s="40"/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79123124</v>
      </c>
      <c r="E5295" s="37" t="n">
        <f aca="false">(C5295-D5295)^2</f>
        <v>0.287859299644365</v>
      </c>
      <c r="F5295" s="38" t="n">
        <v>0.680275333674547</v>
      </c>
      <c r="G5295" s="39" t="n">
        <f aca="false">F5295*E5295</f>
        <v>0.195823581116892</v>
      </c>
      <c r="H5295" s="40"/>
      <c r="I5295" s="40"/>
      <c r="L5295" s="40"/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78563467</v>
      </c>
      <c r="E5296" s="37" t="n">
        <f aca="false">(C5296-D5296)^2</f>
        <v>0.456837942246596</v>
      </c>
      <c r="F5296" s="38" t="n">
        <v>1.4811822458766</v>
      </c>
      <c r="G5296" s="39" t="n">
        <f aca="false">F5296*E5296</f>
        <v>0.676660249298458</v>
      </c>
      <c r="H5296" s="40"/>
      <c r="I5296" s="40"/>
      <c r="L5296" s="40"/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68973426</v>
      </c>
      <c r="E5297" s="37" t="n">
        <f aca="false">(C5297-D5297)^2</f>
        <v>0.152911445578406</v>
      </c>
      <c r="F5297" s="38" t="n">
        <v>1.64523026014876</v>
      </c>
      <c r="G5297" s="39" t="n">
        <f aca="false">F5297*E5297</f>
        <v>0.251574537388684</v>
      </c>
      <c r="H5297" s="40"/>
      <c r="I5297" s="40"/>
      <c r="L5297" s="40"/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974742</v>
      </c>
      <c r="E5298" s="37" t="n">
        <f aca="false">(C5298-D5298)^2</f>
        <v>13.0421855451231</v>
      </c>
      <c r="F5298" s="38" t="n">
        <v>0.214112862903586</v>
      </c>
      <c r="G5298" s="39" t="n">
        <f aca="false">F5298*E5298</f>
        <v>2.79249968558607</v>
      </c>
      <c r="H5298" s="40"/>
      <c r="I5298" s="40"/>
      <c r="L5298" s="40"/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0891252</v>
      </c>
      <c r="E5299" s="37" t="n">
        <f aca="false">(C5299-D5299)^2</f>
        <v>18.9944406097393</v>
      </c>
      <c r="F5299" s="38" t="n">
        <v>0.375258222123065</v>
      </c>
      <c r="G5299" s="39" t="n">
        <f aca="false">F5299*E5299</f>
        <v>7.12782001343291</v>
      </c>
      <c r="H5299" s="40"/>
      <c r="I5299" s="40"/>
      <c r="L5299" s="40"/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1150596</v>
      </c>
      <c r="E5300" s="37" t="n">
        <f aca="false">(C5300-D5300)^2</f>
        <v>20.8467103410038</v>
      </c>
      <c r="F5300" s="38" t="n">
        <v>0.694271879685635</v>
      </c>
      <c r="G5300" s="39" t="n">
        <f aca="false">F5300*E5300</f>
        <v>14.4732847737107</v>
      </c>
      <c r="H5300" s="40"/>
      <c r="I5300" s="40"/>
      <c r="L5300" s="40"/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6924065</v>
      </c>
      <c r="E5301" s="37" t="n">
        <f aca="false">(C5301-D5301)^2</f>
        <v>318.097563347188</v>
      </c>
      <c r="F5301" s="38" t="n">
        <v>0.312838663830934</v>
      </c>
      <c r="G5301" s="39" t="n">
        <f aca="false">F5301*E5301</f>
        <v>99.5132166854102</v>
      </c>
      <c r="H5301" s="40"/>
      <c r="I5301" s="40"/>
      <c r="L5301" s="40"/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370892</v>
      </c>
      <c r="E5302" s="37" t="n">
        <f aca="false">(C5302-D5302)^2</f>
        <v>4.67068067819308</v>
      </c>
      <c r="F5302" s="38" t="n">
        <v>1.19163214607923</v>
      </c>
      <c r="G5302" s="39" t="n">
        <f aca="false">F5302*E5302</f>
        <v>5.565733240206</v>
      </c>
      <c r="H5302" s="40"/>
      <c r="I5302" s="40"/>
      <c r="L5302" s="40"/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723875</v>
      </c>
      <c r="E5303" s="37" t="n">
        <f aca="false">(C5303-D5303)^2</f>
        <v>1.50356980564499</v>
      </c>
      <c r="F5303" s="38" t="n">
        <v>0.812946962249591</v>
      </c>
      <c r="G5303" s="39" t="n">
        <f aca="false">F5303*E5303</f>
        <v>1.2223225060293</v>
      </c>
      <c r="H5303" s="40"/>
      <c r="I5303" s="40"/>
      <c r="L5303" s="40"/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1664556</v>
      </c>
      <c r="E5304" s="37" t="n">
        <f aca="false">(C5304-D5304)^2</f>
        <v>0.174609500680127</v>
      </c>
      <c r="F5304" s="38" t="n">
        <v>2.40415145483165</v>
      </c>
      <c r="G5304" s="39" t="n">
        <f aca="false">F5304*E5304</f>
        <v>0.419787685087556</v>
      </c>
      <c r="H5304" s="40"/>
      <c r="I5304" s="40"/>
      <c r="L5304" s="40"/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20458545</v>
      </c>
      <c r="E5305" s="37" t="n">
        <f aca="false">(C5305-D5305)^2</f>
        <v>17.9938910515214</v>
      </c>
      <c r="F5305" s="38" t="n">
        <v>1.31951866654777</v>
      </c>
      <c r="G5305" s="39" t="n">
        <f aca="false">F5305*E5305</f>
        <v>23.7432751263094</v>
      </c>
      <c r="H5305" s="40"/>
      <c r="I5305" s="40"/>
      <c r="L5305" s="40"/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1664556</v>
      </c>
      <c r="E5306" s="37" t="n">
        <f aca="false">(C5306-D5306)^2</f>
        <v>2.50315743409789</v>
      </c>
      <c r="F5306" s="38" t="n">
        <v>2.40415145483165</v>
      </c>
      <c r="G5306" s="39" t="n">
        <f aca="false">F5306*E5306</f>
        <v>6.0179695868591</v>
      </c>
      <c r="H5306" s="40"/>
      <c r="I5306" s="40"/>
      <c r="L5306" s="40"/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0194566</v>
      </c>
      <c r="E5307" s="37" t="n">
        <f aca="false">(C5307-D5307)^2</f>
        <v>0.0220510294046767</v>
      </c>
      <c r="F5307" s="38" t="n">
        <v>6.81587718981837</v>
      </c>
      <c r="G5307" s="39" t="n">
        <f aca="false">F5307*E5307</f>
        <v>0.15029710833135</v>
      </c>
      <c r="H5307" s="40"/>
      <c r="I5307" s="40"/>
      <c r="L5307" s="40"/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78298</v>
      </c>
      <c r="E5308" s="37" t="n">
        <f aca="false">(C5308-D5308)^2</f>
        <v>8.06963255538558</v>
      </c>
      <c r="F5308" s="38" t="n">
        <v>0.237563222027584</v>
      </c>
      <c r="G5308" s="39" t="n">
        <f aca="false">F5308*E5308</f>
        <v>1.91704791043609</v>
      </c>
      <c r="H5308" s="40"/>
      <c r="I5308" s="40"/>
      <c r="L5308" s="40"/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90840632</v>
      </c>
      <c r="E5309" s="37" t="n">
        <f aca="false">(C5309-D5309)^2</f>
        <v>336.137056307243</v>
      </c>
      <c r="F5309" s="38" t="n">
        <v>0.084071301355926</v>
      </c>
      <c r="G5309" s="39" t="n">
        <f aca="false">F5309*E5309</f>
        <v>28.2594797577001</v>
      </c>
      <c r="H5309" s="40"/>
      <c r="I5309" s="40"/>
      <c r="L5309" s="40"/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1736214</v>
      </c>
      <c r="E5310" s="37" t="n">
        <f aca="false">(C5310-D5310)^2</f>
        <v>1.13508010612667</v>
      </c>
      <c r="F5310" s="38" t="n">
        <v>0.513576304814782</v>
      </c>
      <c r="G5310" s="39" t="n">
        <f aca="false">F5310*E5310</f>
        <v>0.582950246573307</v>
      </c>
      <c r="H5310" s="40"/>
      <c r="I5310" s="40"/>
      <c r="L5310" s="40"/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7804007</v>
      </c>
      <c r="E5311" s="37" t="n">
        <f aca="false">(C5311-D5311)^2</f>
        <v>0.203816964056912</v>
      </c>
      <c r="F5311" s="38" t="n">
        <v>0.389082135272401</v>
      </c>
      <c r="G5311" s="39" t="n">
        <f aca="false">F5311*E5311</f>
        <v>0.0793015395800016</v>
      </c>
      <c r="H5311" s="40"/>
      <c r="I5311" s="40"/>
      <c r="L5311" s="40"/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7576697</v>
      </c>
      <c r="E5312" s="37" t="n">
        <f aca="false">(C5312-D5312)^2</f>
        <v>0.847541692153259</v>
      </c>
      <c r="F5312" s="38" t="n">
        <v>0.517341186407091</v>
      </c>
      <c r="G5312" s="39" t="n">
        <f aca="false">F5312*E5312</f>
        <v>0.43846822454804</v>
      </c>
      <c r="H5312" s="40"/>
      <c r="I5312" s="40"/>
      <c r="L5312" s="40"/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5618645</v>
      </c>
      <c r="E5313" s="37" t="n">
        <f aca="false">(C5313-D5313)^2</f>
        <v>1.22050759699538</v>
      </c>
      <c r="F5313" s="38" t="n">
        <v>0.902984724474253</v>
      </c>
      <c r="G5313" s="39" t="n">
        <f aca="false">F5313*E5313</f>
        <v>1.1020997161916</v>
      </c>
      <c r="H5313" s="40"/>
      <c r="I5313" s="40"/>
      <c r="L5313" s="40"/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25699321</v>
      </c>
      <c r="E5314" s="37" t="n">
        <f aca="false">(C5314-D5314)^2</f>
        <v>0.0043461681617695</v>
      </c>
      <c r="F5314" s="38" t="n">
        <v>1.06928822066797</v>
      </c>
      <c r="G5314" s="39" t="n">
        <f aca="false">F5314*E5314</f>
        <v>0.00464730642042227</v>
      </c>
      <c r="H5314" s="40"/>
      <c r="I5314" s="40"/>
      <c r="L5314" s="40"/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7332779</v>
      </c>
      <c r="E5315" s="37" t="n">
        <f aca="false">(C5315-D5315)^2</f>
        <v>37.8665225303431</v>
      </c>
      <c r="F5315" s="38" t="n">
        <v>0.168593893062094</v>
      </c>
      <c r="G5315" s="39" t="n">
        <f aca="false">F5315*E5315</f>
        <v>6.38406445011403</v>
      </c>
      <c r="H5315" s="40"/>
      <c r="I5315" s="40"/>
      <c r="L5315" s="40"/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73892212</v>
      </c>
      <c r="E5316" s="37" t="n">
        <f aca="false">(C5316-D5316)^2</f>
        <v>0.106498496509122</v>
      </c>
      <c r="F5316" s="38" t="n">
        <v>3.08388590620349</v>
      </c>
      <c r="G5316" s="39" t="n">
        <f aca="false">F5316*E5316</f>
        <v>0.328429212416343</v>
      </c>
      <c r="H5316" s="40"/>
      <c r="I5316" s="40"/>
      <c r="L5316" s="40"/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61862407</v>
      </c>
      <c r="E5317" s="37" t="n">
        <f aca="false">(C5317-D5317)^2</f>
        <v>0.90210401098503</v>
      </c>
      <c r="F5317" s="38" t="n">
        <v>1.05146722751711</v>
      </c>
      <c r="G5317" s="39" t="n">
        <f aca="false">F5317*E5317</f>
        <v>0.948532803362493</v>
      </c>
      <c r="H5317" s="40"/>
      <c r="I5317" s="40"/>
      <c r="L5317" s="40"/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6869995</v>
      </c>
      <c r="E5318" s="37" t="n">
        <f aca="false">(C5318-D5318)^2</f>
        <v>1.06500990024337</v>
      </c>
      <c r="F5318" s="38" t="n">
        <v>0.48878713731805</v>
      </c>
      <c r="G5318" s="39" t="n">
        <f aca="false">F5318*E5318</f>
        <v>0.520563140355339</v>
      </c>
      <c r="H5318" s="40"/>
      <c r="I5318" s="40"/>
      <c r="L5318" s="40"/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0870589</v>
      </c>
      <c r="E5319" s="37" t="n">
        <f aca="false">(C5319-D5319)^2</f>
        <v>1.295682932173</v>
      </c>
      <c r="F5319" s="38" t="n">
        <v>0.256006044094958</v>
      </c>
      <c r="G5319" s="39" t="n">
        <f aca="false">F5319*E5319</f>
        <v>0.331702661866965</v>
      </c>
      <c r="H5319" s="40"/>
      <c r="I5319" s="40"/>
      <c r="L5319" s="40"/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6722114</v>
      </c>
      <c r="E5320" s="37" t="n">
        <f aca="false">(C5320-D5320)^2</f>
        <v>1.57815694515113</v>
      </c>
      <c r="F5320" s="38" t="n">
        <v>0.793365104501858</v>
      </c>
      <c r="G5320" s="39" t="n">
        <f aca="false">F5320*E5320</f>
        <v>1.25205464971016</v>
      </c>
      <c r="H5320" s="40"/>
      <c r="I5320" s="40"/>
      <c r="L5320" s="40"/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005853</v>
      </c>
      <c r="E5321" s="37" t="n">
        <f aca="false">(C5321-D5321)^2</f>
        <v>1.7255337942643</v>
      </c>
      <c r="F5321" s="38" t="n">
        <v>0.268270848894908</v>
      </c>
      <c r="G5321" s="39" t="n">
        <f aca="false">F5321*E5321</f>
        <v>0.462910415784136</v>
      </c>
      <c r="H5321" s="40"/>
      <c r="I5321" s="40"/>
      <c r="L5321" s="40"/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9423484</v>
      </c>
      <c r="E5322" s="37" t="n">
        <f aca="false">(C5322-D5322)^2</f>
        <v>64.4100114745287</v>
      </c>
      <c r="F5322" s="38" t="n">
        <v>0.16495624693502</v>
      </c>
      <c r="G5322" s="39" t="n">
        <f aca="false">F5322*E5322</f>
        <v>10.6248337578798</v>
      </c>
      <c r="H5322" s="40"/>
      <c r="I5322" s="40"/>
      <c r="L5322" s="40"/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1967005</v>
      </c>
      <c r="E5323" s="37" t="n">
        <f aca="false">(C5323-D5323)^2</f>
        <v>0.12411266913432</v>
      </c>
      <c r="F5323" s="38" t="n">
        <v>0.174569513409071</v>
      </c>
      <c r="G5323" s="39" t="n">
        <f aca="false">F5323*E5323</f>
        <v>0.0216662882586793</v>
      </c>
      <c r="H5323" s="40"/>
      <c r="I5323" s="40"/>
      <c r="L5323" s="40"/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1596074</v>
      </c>
      <c r="E5324" s="37" t="n">
        <f aca="false">(C5324-D5324)^2</f>
        <v>2.80170725709713</v>
      </c>
      <c r="F5324" s="38" t="n">
        <v>0.269195672036898</v>
      </c>
      <c r="G5324" s="39" t="n">
        <f aca="false">F5324*E5324</f>
        <v>0.754207467924915</v>
      </c>
      <c r="H5324" s="40"/>
      <c r="I5324" s="40"/>
      <c r="L5324" s="40"/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1320156</v>
      </c>
      <c r="E5325" s="37" t="n">
        <f aca="false">(C5325-D5325)^2</f>
        <v>1.08833449389389</v>
      </c>
      <c r="F5325" s="38" t="n">
        <v>0.956640904090093</v>
      </c>
      <c r="G5325" s="39" t="n">
        <f aca="false">F5325*E5325</f>
        <v>1.04114529419108</v>
      </c>
      <c r="H5325" s="40"/>
      <c r="I5325" s="40"/>
      <c r="L5325" s="40"/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35106631</v>
      </c>
      <c r="E5326" s="37" t="n">
        <f aca="false">(C5326-D5326)^2</f>
        <v>0.145689191356127</v>
      </c>
      <c r="F5326" s="38" t="n">
        <v>2.63369612565031</v>
      </c>
      <c r="G5326" s="39" t="n">
        <f aca="false">F5326*E5326</f>
        <v>0.383701058823757</v>
      </c>
      <c r="H5326" s="40"/>
      <c r="I5326" s="40"/>
      <c r="L5326" s="40"/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57866313</v>
      </c>
      <c r="E5327" s="37" t="n">
        <f aca="false">(C5327-D5327)^2</f>
        <v>0.0109847918786332</v>
      </c>
      <c r="F5327" s="38" t="n">
        <v>9.6812528542512</v>
      </c>
      <c r="G5327" s="39" t="n">
        <f aca="false">F5327*E5327</f>
        <v>0.106346547728373</v>
      </c>
      <c r="H5327" s="40"/>
      <c r="I5327" s="40"/>
      <c r="L5327" s="40"/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899617827</v>
      </c>
      <c r="E5328" s="37" t="n">
        <f aca="false">(C5328-D5328)^2</f>
        <v>29.2838019667632</v>
      </c>
      <c r="F5328" s="38" t="n">
        <v>0.383025253920844</v>
      </c>
      <c r="G5328" s="39" t="n">
        <f aca="false">F5328*E5328</f>
        <v>11.2164356840872</v>
      </c>
      <c r="H5328" s="40"/>
      <c r="I5328" s="40"/>
      <c r="L5328" s="40"/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699197864</v>
      </c>
      <c r="E5329" s="37" t="n">
        <f aca="false">(C5329-D5329)^2</f>
        <v>0.0945905081090869</v>
      </c>
      <c r="F5329" s="38" t="n">
        <v>3.2736477907066</v>
      </c>
      <c r="G5329" s="39" t="n">
        <f aca="false">F5329*E5329</f>
        <v>0.309656007893127</v>
      </c>
      <c r="H5329" s="40"/>
      <c r="I5329" s="40"/>
      <c r="L5329" s="40"/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00109232</v>
      </c>
      <c r="E5330" s="46" t="n">
        <f aca="false">(C5330-D5330)^2</f>
        <v>4.46621060448752</v>
      </c>
      <c r="F5330" s="38" t="n">
        <v>1.12689357048503</v>
      </c>
      <c r="G5330" s="47" t="n">
        <f aca="false">F5330*E5330</f>
        <v>5.03294401462906</v>
      </c>
      <c r="H5330" s="40"/>
      <c r="I5330" s="40"/>
      <c r="L5330" s="40"/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5449792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52" width="16.43"/>
    <col collapsed="false" customWidth="true" hidden="false" outlineLevel="0" max="7" min="7" style="53" width="8.87"/>
  </cols>
  <sheetData>
    <row r="6" customFormat="false" ht="14.4" hidden="false" customHeight="false" outlineLevel="0" collapsed="false">
      <c r="A6" s="54"/>
      <c r="B6" s="54"/>
      <c r="C6" s="54"/>
    </row>
    <row r="7" customFormat="false" ht="16.2" hidden="false" customHeight="false" outlineLevel="0" collapsed="false">
      <c r="A7" s="27"/>
      <c r="B7" s="28" t="s">
        <v>6</v>
      </c>
      <c r="C7" s="29" t="s">
        <v>15</v>
      </c>
      <c r="D7" s="0" t="s">
        <v>16</v>
      </c>
      <c r="E7" s="0" t="s">
        <v>17</v>
      </c>
      <c r="F7" s="0" t="s">
        <v>18</v>
      </c>
      <c r="G7" s="53" t="s">
        <v>19</v>
      </c>
      <c r="H7" s="0" t="s">
        <v>20</v>
      </c>
    </row>
    <row r="8" customFormat="false" ht="15" hidden="false" customHeight="false" outlineLevel="0" collapsed="false">
      <c r="C8" s="0"/>
      <c r="G8" s="0"/>
    </row>
    <row r="9" customFormat="false" ht="14.4" hidden="false" customHeight="false" outlineLevel="0" collapsed="false">
      <c r="C9" s="0"/>
      <c r="G9" s="0"/>
    </row>
    <row r="10" customFormat="false" ht="14.4" hidden="false" customHeight="false" outlineLevel="0" collapsed="false">
      <c r="C10" s="0"/>
      <c r="G10" s="0"/>
    </row>
    <row r="11" customFormat="false" ht="14.4" hidden="false" customHeight="false" outlineLevel="0" collapsed="false">
      <c r="C11" s="0"/>
      <c r="G11" s="0"/>
    </row>
    <row r="12" customFormat="false" ht="14.4" hidden="false" customHeight="false" outlineLevel="0" collapsed="false">
      <c r="C12" s="0"/>
      <c r="G12" s="0"/>
    </row>
    <row r="13" customFormat="false" ht="14.4" hidden="false" customHeight="false" outlineLevel="0" collapsed="false">
      <c r="C13" s="0"/>
      <c r="G13" s="0"/>
    </row>
    <row r="14" customFormat="false" ht="14.4" hidden="false" customHeight="false" outlineLevel="0" collapsed="false">
      <c r="C14" s="0"/>
      <c r="G14" s="0"/>
    </row>
    <row r="15" customFormat="false" ht="14.4" hidden="false" customHeight="false" outlineLevel="0" collapsed="false">
      <c r="C15" s="0"/>
      <c r="G15" s="0"/>
    </row>
    <row r="16" customFormat="false" ht="14.4" hidden="false" customHeight="false" outlineLevel="0" collapsed="false">
      <c r="C16" s="0"/>
      <c r="G16" s="0"/>
    </row>
    <row r="17" customFormat="false" ht="14.4" hidden="false" customHeight="false" outlineLevel="0" collapsed="false">
      <c r="C17" s="0"/>
      <c r="G17" s="0"/>
    </row>
    <row r="18" customFormat="false" ht="14.4" hidden="false" customHeight="false" outlineLevel="0" collapsed="false">
      <c r="C18" s="0"/>
      <c r="G18" s="0"/>
    </row>
    <row r="19" customFormat="false" ht="14.4" hidden="false" customHeight="false" outlineLevel="0" collapsed="false">
      <c r="C19" s="0"/>
      <c r="G19" s="0"/>
    </row>
    <row r="20" customFormat="false" ht="14.4" hidden="false" customHeight="false" outlineLevel="0" collapsed="false">
      <c r="C20" s="0"/>
      <c r="G20" s="0"/>
    </row>
    <row r="21" customFormat="false" ht="14.4" hidden="false" customHeight="false" outlineLevel="0" collapsed="false">
      <c r="C21" s="0"/>
      <c r="G21" s="0"/>
    </row>
    <row r="22" customFormat="false" ht="14.4" hidden="false" customHeight="false" outlineLevel="0" collapsed="false">
      <c r="C22" s="0"/>
      <c r="G22" s="0"/>
    </row>
    <row r="23" customFormat="false" ht="14.4" hidden="false" customHeight="false" outlineLevel="0" collapsed="false">
      <c r="C23" s="0"/>
      <c r="G23" s="0"/>
    </row>
    <row r="24" customFormat="false" ht="14.4" hidden="false" customHeight="false" outlineLevel="0" collapsed="false">
      <c r="C24" s="0"/>
      <c r="G24" s="0"/>
    </row>
    <row r="25" customFormat="false" ht="14.4" hidden="false" customHeight="false" outlineLevel="0" collapsed="false">
      <c r="C25" s="0"/>
      <c r="G25" s="0"/>
    </row>
    <row r="26" customFormat="false" ht="14.4" hidden="false" customHeight="false" outlineLevel="0" collapsed="false">
      <c r="C26" s="0"/>
      <c r="G26" s="0"/>
    </row>
    <row r="27" customFormat="false" ht="14.4" hidden="false" customHeight="false" outlineLevel="0" collapsed="false">
      <c r="C27" s="0"/>
      <c r="G27" s="0"/>
    </row>
    <row r="28" customFormat="false" ht="14.4" hidden="false" customHeight="false" outlineLevel="0" collapsed="false">
      <c r="C28" s="0"/>
      <c r="G28" s="0"/>
    </row>
    <row r="29" customFormat="false" ht="14.4" hidden="false" customHeight="false" outlineLevel="0" collapsed="false">
      <c r="C29" s="0"/>
      <c r="G29" s="0"/>
    </row>
    <row r="30" customFormat="false" ht="14.4" hidden="false" customHeight="false" outlineLevel="0" collapsed="false">
      <c r="C30" s="0"/>
      <c r="G30" s="0"/>
    </row>
    <row r="31" customFormat="false" ht="14.4" hidden="false" customHeight="false" outlineLevel="0" collapsed="false">
      <c r="C31" s="0"/>
      <c r="G31" s="0"/>
    </row>
    <row r="32" customFormat="false" ht="14.4" hidden="false" customHeight="false" outlineLevel="0" collapsed="false">
      <c r="C32" s="0"/>
      <c r="G32" s="0"/>
    </row>
    <row r="33" customFormat="false" ht="14.4" hidden="false" customHeight="false" outlineLevel="0" collapsed="false">
      <c r="C33" s="0"/>
      <c r="G33" s="0"/>
    </row>
    <row r="34" customFormat="false" ht="14.4" hidden="false" customHeight="false" outlineLevel="0" collapsed="false">
      <c r="C34" s="0"/>
      <c r="G34" s="0"/>
    </row>
    <row r="35" customFormat="false" ht="14.4" hidden="false" customHeight="false" outlineLevel="0" collapsed="false">
      <c r="C35" s="0"/>
      <c r="G35" s="0"/>
    </row>
    <row r="36" customFormat="false" ht="14.4" hidden="false" customHeight="false" outlineLevel="0" collapsed="false">
      <c r="C36" s="0"/>
      <c r="G36" s="0"/>
    </row>
    <row r="37" customFormat="false" ht="14.4" hidden="false" customHeight="false" outlineLevel="0" collapsed="false">
      <c r="C37" s="0"/>
      <c r="G37" s="0"/>
    </row>
    <row r="38" customFormat="false" ht="14.4" hidden="false" customHeight="false" outlineLevel="0" collapsed="false">
      <c r="C38" s="0"/>
      <c r="G38" s="0"/>
    </row>
    <row r="39" customFormat="false" ht="14.4" hidden="false" customHeight="false" outlineLevel="0" collapsed="false">
      <c r="C39" s="0"/>
      <c r="G39" s="0"/>
    </row>
    <row r="40" customFormat="false" ht="14.4" hidden="false" customHeight="false" outlineLevel="0" collapsed="false">
      <c r="C40" s="0"/>
      <c r="G40" s="0"/>
    </row>
    <row r="41" customFormat="false" ht="14.4" hidden="false" customHeight="false" outlineLevel="0" collapsed="false">
      <c r="C41" s="0"/>
      <c r="G41" s="0"/>
    </row>
    <row r="42" customFormat="false" ht="14.4" hidden="false" customHeight="false" outlineLevel="0" collapsed="false">
      <c r="C42" s="0"/>
      <c r="G42" s="0"/>
    </row>
    <row r="43" customFormat="false" ht="14.4" hidden="false" customHeight="false" outlineLevel="0" collapsed="false">
      <c r="C43" s="0"/>
      <c r="G43" s="0"/>
    </row>
    <row r="44" customFormat="false" ht="14.4" hidden="false" customHeight="false" outlineLevel="0" collapsed="false">
      <c r="C44" s="0"/>
      <c r="G44" s="0"/>
    </row>
    <row r="45" customFormat="false" ht="14.4" hidden="false" customHeight="false" outlineLevel="0" collapsed="false">
      <c r="C45" s="0"/>
      <c r="G45" s="0"/>
    </row>
    <row r="46" customFormat="false" ht="14.4" hidden="false" customHeight="false" outlineLevel="0" collapsed="false">
      <c r="C46" s="0"/>
      <c r="G46" s="0"/>
    </row>
    <row r="47" customFormat="false" ht="14.4" hidden="false" customHeight="false" outlineLevel="0" collapsed="false">
      <c r="C47" s="0"/>
      <c r="G47" s="0"/>
    </row>
    <row r="48" customFormat="false" ht="14.4" hidden="false" customHeight="false" outlineLevel="0" collapsed="false">
      <c r="C48" s="0"/>
      <c r="G48" s="0"/>
    </row>
    <row r="49" customFormat="false" ht="14.4" hidden="false" customHeight="false" outlineLevel="0" collapsed="false">
      <c r="C49" s="0"/>
      <c r="G49" s="0"/>
    </row>
    <row r="50" customFormat="false" ht="14.4" hidden="false" customHeight="false" outlineLevel="0" collapsed="false">
      <c r="C50" s="0"/>
      <c r="G50" s="0"/>
    </row>
    <row r="51" customFormat="false" ht="14.4" hidden="false" customHeight="false" outlineLevel="0" collapsed="false">
      <c r="C51" s="0"/>
      <c r="G51" s="0"/>
    </row>
    <row r="52" customFormat="false" ht="14.4" hidden="false" customHeight="false" outlineLevel="0" collapsed="false">
      <c r="C52" s="0"/>
      <c r="G52" s="0"/>
    </row>
    <row r="53" customFormat="false" ht="14.4" hidden="false" customHeight="false" outlineLevel="0" collapsed="false">
      <c r="C53" s="0"/>
      <c r="G53" s="0"/>
    </row>
    <row r="54" customFormat="false" ht="14.4" hidden="false" customHeight="false" outlineLevel="0" collapsed="false">
      <c r="C54" s="0"/>
      <c r="G54" s="0"/>
    </row>
    <row r="55" customFormat="false" ht="14.4" hidden="false" customHeight="false" outlineLevel="0" collapsed="false">
      <c r="C55" s="0"/>
      <c r="G55" s="0"/>
    </row>
    <row r="56" customFormat="false" ht="14.4" hidden="false" customHeight="false" outlineLevel="0" collapsed="false">
      <c r="C56" s="0"/>
      <c r="G56" s="0"/>
    </row>
    <row r="57" customFormat="false" ht="14.4" hidden="false" customHeight="false" outlineLevel="0" collapsed="false">
      <c r="C57" s="0"/>
      <c r="G57" s="0"/>
    </row>
    <row r="58" customFormat="false" ht="14.4" hidden="false" customHeight="false" outlineLevel="0" collapsed="false">
      <c r="C58" s="0"/>
      <c r="G58" s="0"/>
    </row>
    <row r="59" customFormat="false" ht="14.4" hidden="false" customHeight="false" outlineLevel="0" collapsed="false">
      <c r="C59" s="0"/>
      <c r="G59" s="0"/>
    </row>
    <row r="60" customFormat="false" ht="14.4" hidden="false" customHeight="false" outlineLevel="0" collapsed="false">
      <c r="C60" s="0"/>
      <c r="G60" s="0"/>
    </row>
    <row r="61" customFormat="false" ht="14.4" hidden="false" customHeight="false" outlineLevel="0" collapsed="false">
      <c r="C61" s="0"/>
      <c r="G61" s="0"/>
    </row>
    <row r="62" customFormat="false" ht="14.4" hidden="false" customHeight="false" outlineLevel="0" collapsed="false">
      <c r="C62" s="0"/>
      <c r="G62" s="0"/>
    </row>
    <row r="63" customFormat="false" ht="14.4" hidden="false" customHeight="false" outlineLevel="0" collapsed="false">
      <c r="C63" s="0"/>
      <c r="G63" s="0"/>
    </row>
    <row r="64" customFormat="false" ht="14.4" hidden="false" customHeight="false" outlineLevel="0" collapsed="false">
      <c r="C64" s="0"/>
      <c r="G64" s="0"/>
    </row>
    <row r="65" customFormat="false" ht="14.4" hidden="false" customHeight="false" outlineLevel="0" collapsed="false">
      <c r="C65" s="0"/>
      <c r="G65" s="0"/>
    </row>
    <row r="66" customFormat="false" ht="14.4" hidden="false" customHeight="false" outlineLevel="0" collapsed="false">
      <c r="C66" s="0"/>
      <c r="G66" s="0"/>
    </row>
    <row r="67" customFormat="false" ht="14.4" hidden="false" customHeight="false" outlineLevel="0" collapsed="false">
      <c r="C67" s="0"/>
      <c r="G67" s="0"/>
    </row>
    <row r="68" customFormat="false" ht="14.4" hidden="false" customHeight="false" outlineLevel="0" collapsed="false">
      <c r="C68" s="0"/>
      <c r="G68" s="0"/>
    </row>
    <row r="69" customFormat="false" ht="14.4" hidden="false" customHeight="false" outlineLevel="0" collapsed="false">
      <c r="C69" s="0"/>
      <c r="G69" s="0"/>
    </row>
    <row r="70" customFormat="false" ht="14.4" hidden="false" customHeight="false" outlineLevel="0" collapsed="false">
      <c r="C70" s="0"/>
      <c r="G70" s="0"/>
    </row>
    <row r="71" customFormat="false" ht="14.4" hidden="false" customHeight="false" outlineLevel="0" collapsed="false">
      <c r="C71" s="0"/>
      <c r="G71" s="0"/>
    </row>
    <row r="72" customFormat="false" ht="14.4" hidden="false" customHeight="false" outlineLevel="0" collapsed="false">
      <c r="C72" s="0"/>
      <c r="G72" s="0"/>
    </row>
    <row r="73" customFormat="false" ht="14.4" hidden="false" customHeight="false" outlineLevel="0" collapsed="false">
      <c r="C73" s="0"/>
      <c r="G73" s="0"/>
    </row>
    <row r="74" customFormat="false" ht="14.4" hidden="false" customHeight="false" outlineLevel="0" collapsed="false">
      <c r="C74" s="0"/>
      <c r="G74" s="0"/>
    </row>
    <row r="75" customFormat="false" ht="14.4" hidden="false" customHeight="false" outlineLevel="0" collapsed="false">
      <c r="C75" s="0"/>
      <c r="G75" s="0"/>
    </row>
    <row r="76" customFormat="false" ht="14.4" hidden="false" customHeight="false" outlineLevel="0" collapsed="false">
      <c r="C76" s="0"/>
      <c r="G76" s="0"/>
    </row>
    <row r="77" customFormat="false" ht="14.4" hidden="false" customHeight="false" outlineLevel="0" collapsed="false">
      <c r="C77" s="0"/>
      <c r="G77" s="0"/>
    </row>
    <row r="78" customFormat="false" ht="14.4" hidden="false" customHeight="false" outlineLevel="0" collapsed="false">
      <c r="C78" s="0"/>
      <c r="G78" s="0"/>
    </row>
    <row r="79" customFormat="false" ht="14.4" hidden="false" customHeight="false" outlineLevel="0" collapsed="false">
      <c r="C79" s="0"/>
      <c r="G79" s="0"/>
    </row>
    <row r="80" customFormat="false" ht="14.4" hidden="false" customHeight="false" outlineLevel="0" collapsed="false">
      <c r="C80" s="0"/>
      <c r="G80" s="0"/>
    </row>
    <row r="81" customFormat="false" ht="14.4" hidden="false" customHeight="false" outlineLevel="0" collapsed="false">
      <c r="C81" s="0"/>
      <c r="G81" s="0"/>
    </row>
    <row r="82" customFormat="false" ht="14.4" hidden="false" customHeight="false" outlineLevel="0" collapsed="false">
      <c r="C82" s="0"/>
      <c r="G82" s="0"/>
    </row>
    <row r="83" customFormat="false" ht="14.4" hidden="false" customHeight="false" outlineLevel="0" collapsed="false">
      <c r="C83" s="0"/>
      <c r="G83" s="0"/>
    </row>
    <row r="84" customFormat="false" ht="14.4" hidden="false" customHeight="false" outlineLevel="0" collapsed="false">
      <c r="C84" s="0"/>
      <c r="G84" s="0"/>
    </row>
    <row r="85" customFormat="false" ht="14.4" hidden="false" customHeight="false" outlineLevel="0" collapsed="false">
      <c r="C85" s="0"/>
      <c r="G85" s="0"/>
    </row>
    <row r="86" customFormat="false" ht="14.4" hidden="false" customHeight="false" outlineLevel="0" collapsed="false">
      <c r="C86" s="0"/>
      <c r="G86" s="0"/>
    </row>
    <row r="87" customFormat="false" ht="14.4" hidden="false" customHeight="false" outlineLevel="0" collapsed="false">
      <c r="C87" s="0"/>
      <c r="G87" s="0"/>
    </row>
    <row r="88" customFormat="false" ht="14.4" hidden="false" customHeight="false" outlineLevel="0" collapsed="false">
      <c r="C88" s="0"/>
      <c r="G88" s="0"/>
    </row>
    <row r="89" customFormat="false" ht="14.4" hidden="false" customHeight="false" outlineLevel="0" collapsed="false">
      <c r="C89" s="0"/>
      <c r="G89" s="0"/>
    </row>
    <row r="90" customFormat="false" ht="14.4" hidden="false" customHeight="false" outlineLevel="0" collapsed="false">
      <c r="C90" s="0"/>
      <c r="G90" s="0"/>
    </row>
    <row r="91" customFormat="false" ht="14.4" hidden="false" customHeight="false" outlineLevel="0" collapsed="false">
      <c r="C91" s="0"/>
      <c r="G91" s="0"/>
    </row>
    <row r="92" customFormat="false" ht="14.4" hidden="false" customHeight="false" outlineLevel="0" collapsed="false">
      <c r="C92" s="0"/>
      <c r="G92" s="0"/>
    </row>
    <row r="93" customFormat="false" ht="14.4" hidden="false" customHeight="false" outlineLevel="0" collapsed="false">
      <c r="C93" s="0"/>
      <c r="G93" s="0"/>
    </row>
    <row r="94" customFormat="false" ht="14.4" hidden="false" customHeight="false" outlineLevel="0" collapsed="false">
      <c r="C94" s="0"/>
      <c r="G94" s="0"/>
    </row>
    <row r="95" customFormat="false" ht="14.4" hidden="false" customHeight="false" outlineLevel="0" collapsed="false">
      <c r="C95" s="0"/>
      <c r="G95" s="0"/>
    </row>
    <row r="96" customFormat="false" ht="14.4" hidden="false" customHeight="false" outlineLevel="0" collapsed="false">
      <c r="C96" s="0"/>
      <c r="G96" s="0"/>
    </row>
    <row r="97" customFormat="false" ht="14.4" hidden="false" customHeight="false" outlineLevel="0" collapsed="false">
      <c r="C97" s="0"/>
      <c r="G97" s="0"/>
    </row>
    <row r="98" customFormat="false" ht="14.4" hidden="false" customHeight="false" outlineLevel="0" collapsed="false">
      <c r="C98" s="0"/>
      <c r="G98" s="0"/>
    </row>
    <row r="99" customFormat="false" ht="14.4" hidden="false" customHeight="false" outlineLevel="0" collapsed="false">
      <c r="C99" s="0"/>
      <c r="G99" s="0"/>
    </row>
    <row r="100" customFormat="false" ht="14.4" hidden="false" customHeight="false" outlineLevel="0" collapsed="false">
      <c r="C100" s="0"/>
      <c r="G100" s="0"/>
    </row>
    <row r="101" customFormat="false" ht="14.4" hidden="false" customHeight="false" outlineLevel="0" collapsed="false">
      <c r="C101" s="0"/>
      <c r="G101" s="0"/>
    </row>
    <row r="102" customFormat="false" ht="14.4" hidden="false" customHeight="false" outlineLevel="0" collapsed="false">
      <c r="C102" s="0"/>
      <c r="G102" s="0"/>
    </row>
    <row r="103" customFormat="false" ht="14.4" hidden="false" customHeight="false" outlineLevel="0" collapsed="false">
      <c r="C103" s="0"/>
      <c r="G103" s="0"/>
    </row>
    <row r="104" customFormat="false" ht="14.4" hidden="false" customHeight="false" outlineLevel="0" collapsed="false">
      <c r="C104" s="0"/>
      <c r="G104" s="0"/>
    </row>
    <row r="105" customFormat="false" ht="14.4" hidden="false" customHeight="false" outlineLevel="0" collapsed="false">
      <c r="C105" s="0"/>
      <c r="G105" s="0"/>
    </row>
    <row r="106" customFormat="false" ht="14.4" hidden="false" customHeight="false" outlineLevel="0" collapsed="false">
      <c r="C106" s="0"/>
      <c r="G106" s="0"/>
    </row>
    <row r="107" customFormat="false" ht="14.4" hidden="false" customHeight="false" outlineLevel="0" collapsed="false">
      <c r="C107" s="0"/>
      <c r="G107" s="0"/>
    </row>
    <row r="108" customFormat="false" ht="14.4" hidden="false" customHeight="false" outlineLevel="0" collapsed="false">
      <c r="C108" s="0"/>
      <c r="G108" s="0"/>
    </row>
    <row r="109" customFormat="false" ht="14.4" hidden="false" customHeight="false" outlineLevel="0" collapsed="false">
      <c r="C109" s="0"/>
      <c r="G109" s="0"/>
    </row>
    <row r="110" customFormat="false" ht="14.4" hidden="false" customHeight="false" outlineLevel="0" collapsed="false">
      <c r="C110" s="0"/>
      <c r="G110" s="0"/>
    </row>
    <row r="111" customFormat="false" ht="14.4" hidden="false" customHeight="false" outlineLevel="0" collapsed="false">
      <c r="C111" s="0"/>
      <c r="G111" s="0"/>
    </row>
    <row r="112" customFormat="false" ht="14.4" hidden="false" customHeight="false" outlineLevel="0" collapsed="false">
      <c r="C112" s="0"/>
      <c r="G112" s="0"/>
    </row>
    <row r="113" customFormat="false" ht="14.4" hidden="false" customHeight="false" outlineLevel="0" collapsed="false">
      <c r="C113" s="0"/>
      <c r="G113" s="0"/>
    </row>
    <row r="114" customFormat="false" ht="14.4" hidden="false" customHeight="false" outlineLevel="0" collapsed="false">
      <c r="C114" s="0"/>
      <c r="G114" s="0"/>
    </row>
    <row r="115" customFormat="false" ht="14.4" hidden="false" customHeight="false" outlineLevel="0" collapsed="false">
      <c r="C115" s="0"/>
      <c r="G115" s="0"/>
    </row>
    <row r="116" customFormat="false" ht="14.4" hidden="false" customHeight="false" outlineLevel="0" collapsed="false">
      <c r="C116" s="0"/>
      <c r="G116" s="0"/>
    </row>
    <row r="117" customFormat="false" ht="14.4" hidden="false" customHeight="false" outlineLevel="0" collapsed="false">
      <c r="C117" s="0"/>
      <c r="G117" s="0"/>
    </row>
    <row r="118" customFormat="false" ht="14.4" hidden="false" customHeight="false" outlineLevel="0" collapsed="false">
      <c r="C118" s="0"/>
      <c r="G118" s="0"/>
    </row>
    <row r="119" customFormat="false" ht="14.4" hidden="false" customHeight="false" outlineLevel="0" collapsed="false">
      <c r="C119" s="0"/>
      <c r="G119" s="0"/>
    </row>
    <row r="120" customFormat="false" ht="14.4" hidden="false" customHeight="false" outlineLevel="0" collapsed="false">
      <c r="C120" s="0"/>
      <c r="G120" s="0"/>
    </row>
    <row r="121" customFormat="false" ht="14.4" hidden="false" customHeight="false" outlineLevel="0" collapsed="false">
      <c r="C121" s="0"/>
      <c r="G121" s="0"/>
    </row>
    <row r="122" customFormat="false" ht="14.4" hidden="false" customHeight="false" outlineLevel="0" collapsed="false">
      <c r="C122" s="0"/>
      <c r="G122" s="0"/>
    </row>
    <row r="123" customFormat="false" ht="14.4" hidden="false" customHeight="false" outlineLevel="0" collapsed="false">
      <c r="C123" s="0"/>
      <c r="G123" s="0"/>
    </row>
    <row r="124" customFormat="false" ht="14.4" hidden="false" customHeight="false" outlineLevel="0" collapsed="false">
      <c r="C124" s="0"/>
      <c r="G124" s="0"/>
    </row>
    <row r="125" customFormat="false" ht="14.4" hidden="false" customHeight="false" outlineLevel="0" collapsed="false">
      <c r="C125" s="0"/>
      <c r="G125" s="0"/>
    </row>
    <row r="126" customFormat="false" ht="14.4" hidden="false" customHeight="false" outlineLevel="0" collapsed="false">
      <c r="C126" s="0"/>
      <c r="G126" s="0"/>
    </row>
    <row r="127" customFormat="false" ht="14.4" hidden="false" customHeight="false" outlineLevel="0" collapsed="false">
      <c r="C127" s="0"/>
      <c r="G127" s="0"/>
    </row>
    <row r="128" customFormat="false" ht="14.4" hidden="false" customHeight="false" outlineLevel="0" collapsed="false">
      <c r="C128" s="0"/>
      <c r="G128" s="0"/>
    </row>
    <row r="129" customFormat="false" ht="14.4" hidden="false" customHeight="false" outlineLevel="0" collapsed="false">
      <c r="C129" s="0"/>
      <c r="G129" s="0"/>
    </row>
    <row r="130" customFormat="false" ht="14.4" hidden="false" customHeight="false" outlineLevel="0" collapsed="false">
      <c r="C130" s="0"/>
      <c r="G130" s="0"/>
    </row>
    <row r="131" customFormat="false" ht="14.4" hidden="false" customHeight="false" outlineLevel="0" collapsed="false">
      <c r="C131" s="0"/>
      <c r="G131" s="0"/>
    </row>
    <row r="132" customFormat="false" ht="14.4" hidden="false" customHeight="false" outlineLevel="0" collapsed="false">
      <c r="C132" s="0"/>
      <c r="G132" s="0"/>
    </row>
    <row r="133" customFormat="false" ht="14.4" hidden="false" customHeight="false" outlineLevel="0" collapsed="false">
      <c r="C133" s="0"/>
      <c r="G133" s="0"/>
    </row>
    <row r="134" customFormat="false" ht="14.4" hidden="false" customHeight="false" outlineLevel="0" collapsed="false">
      <c r="C134" s="0"/>
      <c r="G134" s="0"/>
    </row>
    <row r="135" customFormat="false" ht="14.4" hidden="false" customHeight="false" outlineLevel="0" collapsed="false">
      <c r="C135" s="0"/>
      <c r="G135" s="0"/>
    </row>
    <row r="136" customFormat="false" ht="14.4" hidden="false" customHeight="false" outlineLevel="0" collapsed="false">
      <c r="C136" s="0"/>
      <c r="G136" s="0"/>
    </row>
    <row r="137" customFormat="false" ht="14.4" hidden="false" customHeight="false" outlineLevel="0" collapsed="false">
      <c r="C137" s="0"/>
      <c r="G137" s="0"/>
    </row>
    <row r="138" customFormat="false" ht="14.4" hidden="false" customHeight="false" outlineLevel="0" collapsed="false">
      <c r="C138" s="0"/>
      <c r="G138" s="0"/>
    </row>
    <row r="139" customFormat="false" ht="14.4" hidden="false" customHeight="false" outlineLevel="0" collapsed="false">
      <c r="C139" s="0"/>
      <c r="G139" s="0"/>
    </row>
    <row r="140" customFormat="false" ht="14.4" hidden="false" customHeight="false" outlineLevel="0" collapsed="false">
      <c r="C140" s="0"/>
      <c r="G140" s="0"/>
    </row>
    <row r="141" customFormat="false" ht="14.4" hidden="false" customHeight="false" outlineLevel="0" collapsed="false">
      <c r="C141" s="0"/>
      <c r="G141" s="0"/>
    </row>
    <row r="142" customFormat="false" ht="14.4" hidden="false" customHeight="false" outlineLevel="0" collapsed="false">
      <c r="C142" s="0"/>
      <c r="G142" s="0"/>
    </row>
    <row r="143" customFormat="false" ht="14.4" hidden="false" customHeight="false" outlineLevel="0" collapsed="false">
      <c r="C143" s="0"/>
      <c r="G143" s="0"/>
    </row>
    <row r="144" customFormat="false" ht="14.4" hidden="false" customHeight="false" outlineLevel="0" collapsed="false">
      <c r="C144" s="0"/>
      <c r="G144" s="0"/>
    </row>
    <row r="145" customFormat="false" ht="14.4" hidden="false" customHeight="false" outlineLevel="0" collapsed="false">
      <c r="C145" s="0"/>
      <c r="G145" s="0"/>
    </row>
    <row r="146" customFormat="false" ht="14.4" hidden="false" customHeight="false" outlineLevel="0" collapsed="false">
      <c r="C146" s="0"/>
      <c r="G146" s="0"/>
    </row>
    <row r="147" customFormat="false" ht="14.4" hidden="false" customHeight="false" outlineLevel="0" collapsed="false">
      <c r="C147" s="0"/>
      <c r="G147" s="0"/>
    </row>
    <row r="148" customFormat="false" ht="14.4" hidden="false" customHeight="false" outlineLevel="0" collapsed="false">
      <c r="C148" s="0"/>
      <c r="G148" s="0"/>
    </row>
    <row r="149" customFormat="false" ht="14.4" hidden="false" customHeight="false" outlineLevel="0" collapsed="false">
      <c r="C149" s="0"/>
      <c r="G149" s="0"/>
    </row>
    <row r="150" customFormat="false" ht="14.4" hidden="false" customHeight="false" outlineLevel="0" collapsed="false">
      <c r="C150" s="0"/>
      <c r="G150" s="0"/>
    </row>
    <row r="151" customFormat="false" ht="14.4" hidden="false" customHeight="false" outlineLevel="0" collapsed="false">
      <c r="C151" s="0"/>
      <c r="G151" s="0"/>
    </row>
    <row r="152" customFormat="false" ht="14.4" hidden="false" customHeight="false" outlineLevel="0" collapsed="false">
      <c r="C152" s="0"/>
      <c r="G152" s="0"/>
    </row>
    <row r="153" customFormat="false" ht="14.4" hidden="false" customHeight="false" outlineLevel="0" collapsed="false">
      <c r="C153" s="0"/>
      <c r="G153" s="0"/>
    </row>
    <row r="154" customFormat="false" ht="14.4" hidden="false" customHeight="false" outlineLevel="0" collapsed="false">
      <c r="C154" s="0"/>
      <c r="G154" s="0"/>
    </row>
    <row r="155" customFormat="false" ht="14.4" hidden="false" customHeight="false" outlineLevel="0" collapsed="false">
      <c r="C155" s="0"/>
      <c r="G155" s="0"/>
    </row>
    <row r="156" customFormat="false" ht="14.4" hidden="false" customHeight="false" outlineLevel="0" collapsed="false">
      <c r="C156" s="0"/>
      <c r="G156" s="0"/>
    </row>
    <row r="157" customFormat="false" ht="14.4" hidden="false" customHeight="false" outlineLevel="0" collapsed="false">
      <c r="C157" s="0"/>
      <c r="G157" s="0"/>
    </row>
    <row r="158" customFormat="false" ht="14.4" hidden="false" customHeight="false" outlineLevel="0" collapsed="false">
      <c r="C158" s="0"/>
      <c r="G158" s="0"/>
    </row>
    <row r="159" customFormat="false" ht="14.4" hidden="false" customHeight="false" outlineLevel="0" collapsed="false">
      <c r="C159" s="0"/>
      <c r="G159" s="0"/>
    </row>
    <row r="160" customFormat="false" ht="14.4" hidden="false" customHeight="false" outlineLevel="0" collapsed="false">
      <c r="C160" s="0"/>
      <c r="G160" s="0"/>
    </row>
    <row r="161" customFormat="false" ht="14.4" hidden="false" customHeight="false" outlineLevel="0" collapsed="false">
      <c r="C161" s="0"/>
      <c r="G161" s="0"/>
    </row>
    <row r="162" customFormat="false" ht="14.4" hidden="false" customHeight="false" outlineLevel="0" collapsed="false">
      <c r="C162" s="0"/>
      <c r="G162" s="0"/>
    </row>
    <row r="163" customFormat="false" ht="14.4" hidden="false" customHeight="false" outlineLevel="0" collapsed="false">
      <c r="C163" s="0"/>
      <c r="G163" s="0"/>
    </row>
    <row r="164" customFormat="false" ht="14.4" hidden="false" customHeight="false" outlineLevel="0" collapsed="false">
      <c r="C164" s="0"/>
      <c r="G164" s="0"/>
    </row>
    <row r="165" customFormat="false" ht="14.4" hidden="false" customHeight="false" outlineLevel="0" collapsed="false">
      <c r="C165" s="0"/>
      <c r="G165" s="0"/>
    </row>
    <row r="166" customFormat="false" ht="14.4" hidden="false" customHeight="false" outlineLevel="0" collapsed="false">
      <c r="C166" s="0"/>
      <c r="G166" s="0"/>
    </row>
    <row r="167" customFormat="false" ht="14.4" hidden="false" customHeight="false" outlineLevel="0" collapsed="false">
      <c r="C167" s="0"/>
      <c r="G167" s="0"/>
    </row>
    <row r="168" customFormat="false" ht="14.4" hidden="false" customHeight="false" outlineLevel="0" collapsed="false">
      <c r="C168" s="0"/>
      <c r="G168" s="0"/>
    </row>
    <row r="169" customFormat="false" ht="14.4" hidden="false" customHeight="false" outlineLevel="0" collapsed="false">
      <c r="C169" s="0"/>
      <c r="G169" s="0"/>
    </row>
    <row r="170" customFormat="false" ht="14.4" hidden="false" customHeight="false" outlineLevel="0" collapsed="false">
      <c r="C170" s="0"/>
      <c r="G170" s="0"/>
    </row>
    <row r="171" customFormat="false" ht="14.4" hidden="false" customHeight="false" outlineLevel="0" collapsed="false">
      <c r="C171" s="0"/>
      <c r="G171" s="0"/>
    </row>
    <row r="172" customFormat="false" ht="14.4" hidden="false" customHeight="false" outlineLevel="0" collapsed="false">
      <c r="C172" s="0"/>
      <c r="G172" s="0"/>
    </row>
    <row r="173" customFormat="false" ht="14.4" hidden="false" customHeight="false" outlineLevel="0" collapsed="false">
      <c r="C173" s="0"/>
      <c r="G173" s="0"/>
    </row>
    <row r="174" customFormat="false" ht="14.4" hidden="false" customHeight="false" outlineLevel="0" collapsed="false">
      <c r="C174" s="0"/>
      <c r="G174" s="0"/>
    </row>
    <row r="175" customFormat="false" ht="14.4" hidden="false" customHeight="false" outlineLevel="0" collapsed="false">
      <c r="C175" s="0"/>
      <c r="G175" s="0"/>
    </row>
    <row r="176" customFormat="false" ht="14.4" hidden="false" customHeight="false" outlineLevel="0" collapsed="false">
      <c r="C176" s="0"/>
      <c r="G176" s="0"/>
    </row>
    <row r="177" customFormat="false" ht="14.4" hidden="false" customHeight="false" outlineLevel="0" collapsed="false">
      <c r="C177" s="0"/>
      <c r="G177" s="0"/>
    </row>
    <row r="178" customFormat="false" ht="14.4" hidden="false" customHeight="false" outlineLevel="0" collapsed="false">
      <c r="C178" s="0"/>
      <c r="G178" s="0"/>
    </row>
    <row r="179" customFormat="false" ht="14.4" hidden="false" customHeight="false" outlineLevel="0" collapsed="false">
      <c r="C179" s="0"/>
      <c r="G179" s="0"/>
    </row>
    <row r="180" customFormat="false" ht="14.4" hidden="false" customHeight="false" outlineLevel="0" collapsed="false">
      <c r="C180" s="0"/>
      <c r="G180" s="0"/>
    </row>
    <row r="181" customFormat="false" ht="14.4" hidden="false" customHeight="false" outlineLevel="0" collapsed="false">
      <c r="C181" s="0"/>
      <c r="G181" s="0"/>
    </row>
    <row r="182" customFormat="false" ht="14.4" hidden="false" customHeight="false" outlineLevel="0" collapsed="false">
      <c r="C182" s="0"/>
      <c r="G182" s="0"/>
    </row>
    <row r="183" customFormat="false" ht="14.4" hidden="false" customHeight="false" outlineLevel="0" collapsed="false">
      <c r="C183" s="0"/>
      <c r="G183" s="0"/>
    </row>
    <row r="184" customFormat="false" ht="14.4" hidden="false" customHeight="false" outlineLevel="0" collapsed="false">
      <c r="C184" s="0"/>
      <c r="G184" s="0"/>
    </row>
    <row r="185" customFormat="false" ht="14.4" hidden="false" customHeight="false" outlineLevel="0" collapsed="false">
      <c r="C185" s="0"/>
      <c r="G185" s="0"/>
    </row>
    <row r="186" customFormat="false" ht="14.4" hidden="false" customHeight="false" outlineLevel="0" collapsed="false">
      <c r="C186" s="0"/>
      <c r="G186" s="0"/>
    </row>
    <row r="187" customFormat="false" ht="14.4" hidden="false" customHeight="false" outlineLevel="0" collapsed="false">
      <c r="C187" s="0"/>
      <c r="G187" s="0"/>
    </row>
    <row r="188" customFormat="false" ht="14.4" hidden="false" customHeight="false" outlineLevel="0" collapsed="false">
      <c r="C188" s="0"/>
      <c r="G188" s="0"/>
    </row>
    <row r="189" customFormat="false" ht="14.4" hidden="false" customHeight="false" outlineLevel="0" collapsed="false">
      <c r="C189" s="0"/>
      <c r="G189" s="0"/>
    </row>
    <row r="190" customFormat="false" ht="14.4" hidden="false" customHeight="false" outlineLevel="0" collapsed="false">
      <c r="C190" s="0"/>
      <c r="G190" s="0"/>
    </row>
    <row r="191" customFormat="false" ht="14.4" hidden="false" customHeight="false" outlineLevel="0" collapsed="false">
      <c r="C191" s="0"/>
      <c r="G191" s="0"/>
    </row>
    <row r="192" customFormat="false" ht="14.4" hidden="false" customHeight="false" outlineLevel="0" collapsed="false">
      <c r="C192" s="0"/>
      <c r="G192" s="0"/>
    </row>
    <row r="193" customFormat="false" ht="14.4" hidden="false" customHeight="false" outlineLevel="0" collapsed="false">
      <c r="C193" s="0"/>
      <c r="G193" s="0"/>
    </row>
    <row r="194" customFormat="false" ht="14.4" hidden="false" customHeight="false" outlineLevel="0" collapsed="false">
      <c r="C194" s="0"/>
      <c r="G194" s="0"/>
    </row>
    <row r="195" customFormat="false" ht="14.4" hidden="false" customHeight="false" outlineLevel="0" collapsed="false">
      <c r="C195" s="0"/>
      <c r="G195" s="0"/>
    </row>
    <row r="196" customFormat="false" ht="14.4" hidden="false" customHeight="false" outlineLevel="0" collapsed="false">
      <c r="C196" s="0"/>
      <c r="G196" s="0"/>
    </row>
    <row r="197" customFormat="false" ht="14.4" hidden="false" customHeight="false" outlineLevel="0" collapsed="false">
      <c r="C197" s="0"/>
      <c r="G197" s="0"/>
    </row>
    <row r="198" customFormat="false" ht="14.4" hidden="false" customHeight="false" outlineLevel="0" collapsed="false">
      <c r="C198" s="0"/>
      <c r="G198" s="0"/>
    </row>
    <row r="199" customFormat="false" ht="14.4" hidden="false" customHeight="false" outlineLevel="0" collapsed="false">
      <c r="C199" s="0"/>
      <c r="G199" s="0"/>
    </row>
    <row r="200" customFormat="false" ht="14.4" hidden="false" customHeight="false" outlineLevel="0" collapsed="false">
      <c r="C200" s="0"/>
      <c r="G200" s="0"/>
    </row>
    <row r="201" customFormat="false" ht="14.4" hidden="false" customHeight="false" outlineLevel="0" collapsed="false">
      <c r="C201" s="0"/>
      <c r="G201" s="0"/>
    </row>
    <row r="202" customFormat="false" ht="14.4" hidden="false" customHeight="false" outlineLevel="0" collapsed="false">
      <c r="C202" s="0"/>
      <c r="G202" s="0"/>
    </row>
    <row r="203" customFormat="false" ht="14.4" hidden="false" customHeight="false" outlineLevel="0" collapsed="false">
      <c r="C203" s="0"/>
      <c r="G203" s="0"/>
    </row>
    <row r="204" customFormat="false" ht="14.4" hidden="false" customHeight="false" outlineLevel="0" collapsed="false">
      <c r="C204" s="0"/>
      <c r="G204" s="0"/>
    </row>
    <row r="205" customFormat="false" ht="14.4" hidden="false" customHeight="false" outlineLevel="0" collapsed="false">
      <c r="C205" s="0"/>
      <c r="G205" s="0"/>
    </row>
    <row r="206" customFormat="false" ht="14.4" hidden="false" customHeight="false" outlineLevel="0" collapsed="false">
      <c r="C206" s="0"/>
      <c r="G206" s="0"/>
    </row>
    <row r="207" customFormat="false" ht="14.4" hidden="false" customHeight="false" outlineLevel="0" collapsed="false">
      <c r="C207" s="0"/>
      <c r="G207" s="0"/>
    </row>
    <row r="208" customFormat="false" ht="14.4" hidden="false" customHeight="false" outlineLevel="0" collapsed="false">
      <c r="C208" s="0"/>
      <c r="G208" s="0"/>
    </row>
    <row r="209" customFormat="false" ht="14.4" hidden="false" customHeight="false" outlineLevel="0" collapsed="false">
      <c r="C209" s="0"/>
      <c r="G209" s="0"/>
    </row>
    <row r="210" customFormat="false" ht="14.4" hidden="false" customHeight="false" outlineLevel="0" collapsed="false">
      <c r="C210" s="0"/>
      <c r="G210" s="0"/>
    </row>
    <row r="211" customFormat="false" ht="14.4" hidden="false" customHeight="false" outlineLevel="0" collapsed="false">
      <c r="C211" s="0"/>
      <c r="G211" s="0"/>
    </row>
    <row r="212" customFormat="false" ht="14.4" hidden="false" customHeight="false" outlineLevel="0" collapsed="false">
      <c r="C212" s="0"/>
      <c r="G212" s="0"/>
    </row>
    <row r="213" customFormat="false" ht="14.4" hidden="false" customHeight="false" outlineLevel="0" collapsed="false">
      <c r="C213" s="0"/>
      <c r="G213" s="0"/>
    </row>
    <row r="214" customFormat="false" ht="14.4" hidden="false" customHeight="false" outlineLevel="0" collapsed="false">
      <c r="C214" s="0"/>
      <c r="G214" s="0"/>
    </row>
    <row r="215" customFormat="false" ht="14.4" hidden="false" customHeight="false" outlineLevel="0" collapsed="false">
      <c r="C215" s="0"/>
      <c r="G215" s="0"/>
    </row>
    <row r="216" customFormat="false" ht="14.4" hidden="false" customHeight="false" outlineLevel="0" collapsed="false">
      <c r="C216" s="0"/>
      <c r="G216" s="0"/>
    </row>
    <row r="217" customFormat="false" ht="14.4" hidden="false" customHeight="false" outlineLevel="0" collapsed="false">
      <c r="C217" s="0"/>
      <c r="G217" s="0"/>
    </row>
    <row r="218" customFormat="false" ht="14.4" hidden="false" customHeight="false" outlineLevel="0" collapsed="false">
      <c r="C218" s="0"/>
      <c r="G218" s="0"/>
    </row>
    <row r="219" customFormat="false" ht="14.4" hidden="false" customHeight="false" outlineLevel="0" collapsed="false">
      <c r="C219" s="0"/>
      <c r="G219" s="0"/>
    </row>
    <row r="220" customFormat="false" ht="14.4" hidden="false" customHeight="false" outlineLevel="0" collapsed="false">
      <c r="C220" s="0"/>
      <c r="G220" s="0"/>
    </row>
    <row r="221" customFormat="false" ht="14.4" hidden="false" customHeight="false" outlineLevel="0" collapsed="false">
      <c r="C221" s="0"/>
      <c r="G221" s="0"/>
    </row>
    <row r="222" customFormat="false" ht="14.4" hidden="false" customHeight="false" outlineLevel="0" collapsed="false">
      <c r="C222" s="0"/>
      <c r="G222" s="0"/>
    </row>
    <row r="223" customFormat="false" ht="14.4" hidden="false" customHeight="false" outlineLevel="0" collapsed="false">
      <c r="C223" s="0"/>
      <c r="G223" s="0"/>
    </row>
    <row r="224" customFormat="false" ht="14.4" hidden="false" customHeight="false" outlineLevel="0" collapsed="false">
      <c r="C224" s="0"/>
      <c r="G224" s="0"/>
    </row>
    <row r="225" customFormat="false" ht="14.4" hidden="false" customHeight="false" outlineLevel="0" collapsed="false">
      <c r="C225" s="0"/>
      <c r="G225" s="0"/>
    </row>
    <row r="226" customFormat="false" ht="14.4" hidden="false" customHeight="false" outlineLevel="0" collapsed="false">
      <c r="C226" s="0"/>
      <c r="G226" s="0"/>
    </row>
    <row r="227" customFormat="false" ht="14.4" hidden="false" customHeight="false" outlineLevel="0" collapsed="false">
      <c r="C227" s="0"/>
      <c r="G227" s="0"/>
    </row>
    <row r="228" customFormat="false" ht="14.4" hidden="false" customHeight="false" outlineLevel="0" collapsed="false">
      <c r="C228" s="0"/>
      <c r="G228" s="0"/>
    </row>
    <row r="229" customFormat="false" ht="14.4" hidden="false" customHeight="false" outlineLevel="0" collapsed="false">
      <c r="C229" s="0"/>
      <c r="G229" s="0"/>
    </row>
    <row r="230" customFormat="false" ht="14.4" hidden="false" customHeight="false" outlineLevel="0" collapsed="false">
      <c r="C230" s="0"/>
      <c r="G230" s="0"/>
    </row>
    <row r="231" customFormat="false" ht="14.4" hidden="false" customHeight="false" outlineLevel="0" collapsed="false">
      <c r="C231" s="0"/>
      <c r="G231" s="0"/>
    </row>
    <row r="232" customFormat="false" ht="14.4" hidden="false" customHeight="false" outlineLevel="0" collapsed="false">
      <c r="C232" s="0"/>
      <c r="G232" s="0"/>
    </row>
    <row r="233" customFormat="false" ht="14.4" hidden="false" customHeight="false" outlineLevel="0" collapsed="false">
      <c r="C233" s="0"/>
      <c r="G233" s="0"/>
    </row>
    <row r="234" customFormat="false" ht="14.4" hidden="false" customHeight="false" outlineLevel="0" collapsed="false">
      <c r="C234" s="0"/>
      <c r="G234" s="0"/>
    </row>
    <row r="235" customFormat="false" ht="14.4" hidden="false" customHeight="false" outlineLevel="0" collapsed="false">
      <c r="C235" s="0"/>
      <c r="G235" s="0"/>
    </row>
    <row r="236" customFormat="false" ht="14.4" hidden="false" customHeight="false" outlineLevel="0" collapsed="false">
      <c r="C236" s="0"/>
      <c r="G236" s="0"/>
    </row>
    <row r="237" customFormat="false" ht="14.4" hidden="false" customHeight="false" outlineLevel="0" collapsed="false">
      <c r="C237" s="0"/>
      <c r="G237" s="0"/>
    </row>
    <row r="238" customFormat="false" ht="14.4" hidden="false" customHeight="false" outlineLevel="0" collapsed="false">
      <c r="C238" s="0"/>
      <c r="G238" s="0"/>
    </row>
    <row r="239" customFormat="false" ht="14.4" hidden="false" customHeight="false" outlineLevel="0" collapsed="false">
      <c r="C239" s="0"/>
      <c r="G239" s="0"/>
    </row>
    <row r="240" customFormat="false" ht="14.4" hidden="false" customHeight="false" outlineLevel="0" collapsed="false">
      <c r="C240" s="0"/>
      <c r="G240" s="0"/>
    </row>
    <row r="241" customFormat="false" ht="14.4" hidden="false" customHeight="false" outlineLevel="0" collapsed="false">
      <c r="C241" s="0"/>
      <c r="G241" s="0"/>
    </row>
    <row r="242" customFormat="false" ht="14.4" hidden="false" customHeight="false" outlineLevel="0" collapsed="false">
      <c r="C242" s="0"/>
      <c r="G242" s="0"/>
    </row>
    <row r="243" customFormat="false" ht="14.4" hidden="false" customHeight="false" outlineLevel="0" collapsed="false">
      <c r="C243" s="0"/>
      <c r="G243" s="0"/>
    </row>
    <row r="244" customFormat="false" ht="14.4" hidden="false" customHeight="false" outlineLevel="0" collapsed="false">
      <c r="C244" s="0"/>
      <c r="G244" s="0"/>
    </row>
    <row r="245" customFormat="false" ht="14.4" hidden="false" customHeight="false" outlineLevel="0" collapsed="false">
      <c r="C245" s="0"/>
      <c r="G245" s="0"/>
    </row>
    <row r="246" customFormat="false" ht="14.4" hidden="false" customHeight="false" outlineLevel="0" collapsed="false">
      <c r="C246" s="0"/>
      <c r="G246" s="0"/>
    </row>
    <row r="247" customFormat="false" ht="14.4" hidden="false" customHeight="false" outlineLevel="0" collapsed="false">
      <c r="C247" s="0"/>
      <c r="G247" s="0"/>
    </row>
    <row r="248" customFormat="false" ht="14.4" hidden="false" customHeight="false" outlineLevel="0" collapsed="false">
      <c r="C248" s="0"/>
      <c r="G248" s="0"/>
    </row>
    <row r="249" customFormat="false" ht="14.4" hidden="false" customHeight="false" outlineLevel="0" collapsed="false">
      <c r="C249" s="0"/>
      <c r="G249" s="0"/>
    </row>
    <row r="250" customFormat="false" ht="14.4" hidden="false" customHeight="false" outlineLevel="0" collapsed="false">
      <c r="C250" s="0"/>
      <c r="G250" s="0"/>
    </row>
    <row r="251" customFormat="false" ht="14.4" hidden="false" customHeight="false" outlineLevel="0" collapsed="false">
      <c r="C251" s="0"/>
      <c r="G251" s="0"/>
    </row>
    <row r="252" customFormat="false" ht="14.4" hidden="false" customHeight="false" outlineLevel="0" collapsed="false">
      <c r="C252" s="0"/>
      <c r="G252" s="0"/>
    </row>
    <row r="253" customFormat="false" ht="14.4" hidden="false" customHeight="false" outlineLevel="0" collapsed="false">
      <c r="C253" s="0"/>
      <c r="G253" s="0"/>
    </row>
    <row r="254" customFormat="false" ht="14.4" hidden="false" customHeight="false" outlineLevel="0" collapsed="false">
      <c r="C254" s="0"/>
      <c r="G254" s="0"/>
    </row>
    <row r="255" customFormat="false" ht="14.4" hidden="false" customHeight="false" outlineLevel="0" collapsed="false">
      <c r="C255" s="0"/>
      <c r="G255" s="0"/>
    </row>
    <row r="256" customFormat="false" ht="14.4" hidden="false" customHeight="false" outlineLevel="0" collapsed="false">
      <c r="C256" s="0"/>
      <c r="G256" s="0"/>
    </row>
    <row r="257" customFormat="false" ht="14.4" hidden="false" customHeight="false" outlineLevel="0" collapsed="false">
      <c r="C257" s="0"/>
      <c r="G257" s="0"/>
    </row>
    <row r="258" customFormat="false" ht="14.4" hidden="false" customHeight="false" outlineLevel="0" collapsed="false">
      <c r="C258" s="0"/>
      <c r="G258" s="0"/>
    </row>
    <row r="259" customFormat="false" ht="14.4" hidden="false" customHeight="false" outlineLevel="0" collapsed="false">
      <c r="C259" s="0"/>
      <c r="G259" s="0"/>
    </row>
    <row r="260" customFormat="false" ht="14.4" hidden="false" customHeight="false" outlineLevel="0" collapsed="false">
      <c r="C260" s="0"/>
      <c r="G260" s="0"/>
    </row>
    <row r="261" customFormat="false" ht="14.4" hidden="false" customHeight="false" outlineLevel="0" collapsed="false">
      <c r="C261" s="0"/>
      <c r="G261" s="0"/>
    </row>
    <row r="262" customFormat="false" ht="14.4" hidden="false" customHeight="false" outlineLevel="0" collapsed="false">
      <c r="C262" s="0"/>
      <c r="G262" s="0"/>
    </row>
    <row r="263" customFormat="false" ht="14.4" hidden="false" customHeight="false" outlineLevel="0" collapsed="false">
      <c r="C263" s="0"/>
      <c r="G263" s="0"/>
    </row>
    <row r="264" customFormat="false" ht="14.4" hidden="false" customHeight="false" outlineLevel="0" collapsed="false">
      <c r="C264" s="0"/>
      <c r="G264" s="0"/>
    </row>
    <row r="265" customFormat="false" ht="14.4" hidden="false" customHeight="false" outlineLevel="0" collapsed="false">
      <c r="C265" s="0"/>
      <c r="G265" s="0"/>
    </row>
    <row r="266" customFormat="false" ht="14.4" hidden="false" customHeight="false" outlineLevel="0" collapsed="false">
      <c r="C266" s="0"/>
      <c r="G266" s="0"/>
    </row>
    <row r="267" customFormat="false" ht="14.4" hidden="false" customHeight="false" outlineLevel="0" collapsed="false">
      <c r="C267" s="0"/>
      <c r="G267" s="0"/>
    </row>
    <row r="268" customFormat="false" ht="14.4" hidden="false" customHeight="false" outlineLevel="0" collapsed="false">
      <c r="C268" s="0"/>
      <c r="G268" s="0"/>
    </row>
    <row r="269" customFormat="false" ht="14.4" hidden="false" customHeight="false" outlineLevel="0" collapsed="false">
      <c r="C269" s="0"/>
      <c r="G269" s="0"/>
    </row>
    <row r="270" customFormat="false" ht="14.4" hidden="false" customHeight="false" outlineLevel="0" collapsed="false">
      <c r="C270" s="0"/>
      <c r="G270" s="0"/>
    </row>
    <row r="271" customFormat="false" ht="14.4" hidden="false" customHeight="false" outlineLevel="0" collapsed="false">
      <c r="C271" s="0"/>
      <c r="G271" s="0"/>
    </row>
    <row r="272" customFormat="false" ht="14.4" hidden="false" customHeight="false" outlineLevel="0" collapsed="false">
      <c r="C272" s="0"/>
      <c r="G272" s="0"/>
    </row>
    <row r="273" customFormat="false" ht="14.4" hidden="false" customHeight="false" outlineLevel="0" collapsed="false">
      <c r="C273" s="0"/>
      <c r="G273" s="0"/>
    </row>
    <row r="274" customFormat="false" ht="14.4" hidden="false" customHeight="false" outlineLevel="0" collapsed="false">
      <c r="C274" s="0"/>
      <c r="G274" s="0"/>
    </row>
    <row r="275" customFormat="false" ht="14.4" hidden="false" customHeight="false" outlineLevel="0" collapsed="false">
      <c r="C275" s="0"/>
      <c r="G275" s="0"/>
    </row>
    <row r="276" customFormat="false" ht="14.4" hidden="false" customHeight="false" outlineLevel="0" collapsed="false">
      <c r="C276" s="0"/>
      <c r="G276" s="0"/>
    </row>
    <row r="277" customFormat="false" ht="14.4" hidden="false" customHeight="false" outlineLevel="0" collapsed="false">
      <c r="C277" s="0"/>
      <c r="G277" s="0"/>
    </row>
    <row r="278" customFormat="false" ht="14.4" hidden="false" customHeight="false" outlineLevel="0" collapsed="false">
      <c r="C278" s="0"/>
      <c r="G278" s="0"/>
    </row>
    <row r="279" customFormat="false" ht="14.4" hidden="false" customHeight="false" outlineLevel="0" collapsed="false">
      <c r="C279" s="0"/>
      <c r="G279" s="0"/>
    </row>
    <row r="280" customFormat="false" ht="14.4" hidden="false" customHeight="false" outlineLevel="0" collapsed="false">
      <c r="C280" s="0"/>
      <c r="G280" s="0"/>
    </row>
    <row r="281" customFormat="false" ht="14.4" hidden="false" customHeight="false" outlineLevel="0" collapsed="false">
      <c r="C281" s="0"/>
      <c r="G281" s="0"/>
    </row>
    <row r="282" customFormat="false" ht="14.4" hidden="false" customHeight="false" outlineLevel="0" collapsed="false">
      <c r="C282" s="0"/>
      <c r="G282" s="0"/>
    </row>
    <row r="283" customFormat="false" ht="14.4" hidden="false" customHeight="false" outlineLevel="0" collapsed="false">
      <c r="C283" s="0"/>
      <c r="G283" s="0"/>
    </row>
    <row r="284" customFormat="false" ht="14.4" hidden="false" customHeight="false" outlineLevel="0" collapsed="false">
      <c r="C284" s="0"/>
      <c r="G284" s="0"/>
    </row>
    <row r="285" customFormat="false" ht="14.4" hidden="false" customHeight="false" outlineLevel="0" collapsed="false">
      <c r="C285" s="0"/>
      <c r="G285" s="0"/>
    </row>
    <row r="286" customFormat="false" ht="14.4" hidden="false" customHeight="false" outlineLevel="0" collapsed="false">
      <c r="C286" s="0"/>
      <c r="G286" s="0"/>
    </row>
    <row r="287" customFormat="false" ht="14.4" hidden="false" customHeight="false" outlineLevel="0" collapsed="false">
      <c r="C287" s="0"/>
      <c r="G287" s="0"/>
    </row>
    <row r="288" customFormat="false" ht="14.4" hidden="false" customHeight="false" outlineLevel="0" collapsed="false">
      <c r="C288" s="0"/>
      <c r="G288" s="0"/>
    </row>
    <row r="289" customFormat="false" ht="14.4" hidden="false" customHeight="false" outlineLevel="0" collapsed="false">
      <c r="C289" s="0"/>
      <c r="G289" s="0"/>
    </row>
    <row r="290" customFormat="false" ht="14.4" hidden="false" customHeight="false" outlineLevel="0" collapsed="false">
      <c r="C290" s="0"/>
      <c r="G290" s="0"/>
    </row>
    <row r="291" customFormat="false" ht="14.4" hidden="false" customHeight="false" outlineLevel="0" collapsed="false">
      <c r="C291" s="0"/>
      <c r="G291" s="0"/>
    </row>
    <row r="292" customFormat="false" ht="14.4" hidden="false" customHeight="false" outlineLevel="0" collapsed="false">
      <c r="C292" s="0"/>
      <c r="G292" s="0"/>
    </row>
    <row r="293" customFormat="false" ht="14.4" hidden="false" customHeight="false" outlineLevel="0" collapsed="false">
      <c r="C293" s="0"/>
      <c r="G293" s="0"/>
    </row>
    <row r="294" customFormat="false" ht="14.4" hidden="false" customHeight="false" outlineLevel="0" collapsed="false">
      <c r="C294" s="0"/>
      <c r="G294" s="0"/>
    </row>
    <row r="295" customFormat="false" ht="14.4" hidden="false" customHeight="false" outlineLevel="0" collapsed="false">
      <c r="C295" s="0"/>
      <c r="G295" s="0"/>
    </row>
    <row r="296" customFormat="false" ht="14.4" hidden="false" customHeight="false" outlineLevel="0" collapsed="false">
      <c r="C296" s="0"/>
      <c r="G296" s="0"/>
    </row>
    <row r="297" customFormat="false" ht="14.4" hidden="false" customHeight="false" outlineLevel="0" collapsed="false">
      <c r="C297" s="0"/>
      <c r="G297" s="0"/>
    </row>
    <row r="298" customFormat="false" ht="14.4" hidden="false" customHeight="false" outlineLevel="0" collapsed="false">
      <c r="C298" s="0"/>
      <c r="G298" s="0"/>
    </row>
    <row r="299" customFormat="false" ht="14.4" hidden="false" customHeight="false" outlineLevel="0" collapsed="false">
      <c r="C299" s="0"/>
      <c r="G299" s="0"/>
    </row>
    <row r="300" customFormat="false" ht="14.4" hidden="false" customHeight="false" outlineLevel="0" collapsed="false">
      <c r="C300" s="0"/>
      <c r="G300" s="0"/>
    </row>
    <row r="301" customFormat="false" ht="14.4" hidden="false" customHeight="false" outlineLevel="0" collapsed="false">
      <c r="C301" s="0"/>
      <c r="G301" s="0"/>
    </row>
    <row r="302" customFormat="false" ht="14.4" hidden="false" customHeight="false" outlineLevel="0" collapsed="false">
      <c r="C302" s="0"/>
      <c r="G302" s="0"/>
    </row>
    <row r="303" customFormat="false" ht="14.4" hidden="false" customHeight="false" outlineLevel="0" collapsed="false">
      <c r="C303" s="0"/>
      <c r="G303" s="0"/>
    </row>
    <row r="304" customFormat="false" ht="14.4" hidden="false" customHeight="false" outlineLevel="0" collapsed="false">
      <c r="C304" s="0"/>
      <c r="G304" s="0"/>
    </row>
    <row r="305" customFormat="false" ht="14.4" hidden="false" customHeight="false" outlineLevel="0" collapsed="false">
      <c r="C305" s="0"/>
      <c r="G305" s="0"/>
    </row>
    <row r="306" customFormat="false" ht="14.4" hidden="false" customHeight="false" outlineLevel="0" collapsed="false">
      <c r="C306" s="0"/>
      <c r="G306" s="0"/>
    </row>
    <row r="307" customFormat="false" ht="14.4" hidden="false" customHeight="false" outlineLevel="0" collapsed="false">
      <c r="C307" s="0"/>
      <c r="G307" s="0"/>
    </row>
    <row r="308" customFormat="false" ht="14.4" hidden="false" customHeight="false" outlineLevel="0" collapsed="false">
      <c r="C308" s="0"/>
      <c r="G308" s="0"/>
    </row>
    <row r="309" customFormat="false" ht="14.4" hidden="false" customHeight="false" outlineLevel="0" collapsed="false">
      <c r="C309" s="0"/>
      <c r="G309" s="0"/>
    </row>
    <row r="310" customFormat="false" ht="14.4" hidden="false" customHeight="false" outlineLevel="0" collapsed="false">
      <c r="C310" s="0"/>
      <c r="G310" s="0"/>
    </row>
    <row r="311" customFormat="false" ht="14.4" hidden="false" customHeight="false" outlineLevel="0" collapsed="false">
      <c r="C311" s="0"/>
      <c r="G311" s="0"/>
    </row>
    <row r="312" customFormat="false" ht="14.4" hidden="false" customHeight="false" outlineLevel="0" collapsed="false">
      <c r="C312" s="0"/>
      <c r="G312" s="0"/>
    </row>
    <row r="313" customFormat="false" ht="14.4" hidden="false" customHeight="false" outlineLevel="0" collapsed="false">
      <c r="C313" s="0"/>
      <c r="G313" s="0"/>
    </row>
    <row r="314" customFormat="false" ht="14.4" hidden="false" customHeight="false" outlineLevel="0" collapsed="false">
      <c r="C314" s="0"/>
      <c r="G314" s="0"/>
    </row>
    <row r="315" customFormat="false" ht="14.4" hidden="false" customHeight="false" outlineLevel="0" collapsed="false">
      <c r="C315" s="0"/>
      <c r="G315" s="0"/>
    </row>
    <row r="316" customFormat="false" ht="14.4" hidden="false" customHeight="false" outlineLevel="0" collapsed="false">
      <c r="C316" s="0"/>
      <c r="G316" s="0"/>
    </row>
    <row r="317" customFormat="false" ht="14.4" hidden="false" customHeight="false" outlineLevel="0" collapsed="false">
      <c r="C317" s="0"/>
      <c r="G317" s="0"/>
    </row>
    <row r="318" customFormat="false" ht="14.4" hidden="false" customHeight="false" outlineLevel="0" collapsed="false">
      <c r="C318" s="0"/>
      <c r="G318" s="0"/>
    </row>
    <row r="319" customFormat="false" ht="14.4" hidden="false" customHeight="false" outlineLevel="0" collapsed="false">
      <c r="C319" s="0"/>
      <c r="G319" s="0"/>
    </row>
    <row r="320" customFormat="false" ht="14.4" hidden="false" customHeight="false" outlineLevel="0" collapsed="false">
      <c r="C320" s="0"/>
      <c r="G320" s="0"/>
    </row>
    <row r="321" customFormat="false" ht="14.4" hidden="false" customHeight="false" outlineLevel="0" collapsed="false">
      <c r="C321" s="0"/>
      <c r="G321" s="0"/>
    </row>
    <row r="322" customFormat="false" ht="14.4" hidden="false" customHeight="false" outlineLevel="0" collapsed="false">
      <c r="C322" s="0"/>
      <c r="G322" s="0"/>
    </row>
    <row r="323" customFormat="false" ht="14.4" hidden="false" customHeight="false" outlineLevel="0" collapsed="false">
      <c r="C323" s="0"/>
      <c r="G323" s="0"/>
    </row>
    <row r="324" customFormat="false" ht="14.4" hidden="false" customHeight="false" outlineLevel="0" collapsed="false">
      <c r="C324" s="0"/>
      <c r="G324" s="0"/>
    </row>
    <row r="325" customFormat="false" ht="14.4" hidden="false" customHeight="false" outlineLevel="0" collapsed="false">
      <c r="C325" s="0"/>
      <c r="G325" s="0"/>
    </row>
    <row r="326" customFormat="false" ht="14.4" hidden="false" customHeight="false" outlineLevel="0" collapsed="false">
      <c r="C326" s="0"/>
      <c r="G326" s="0"/>
    </row>
    <row r="327" customFormat="false" ht="14.4" hidden="false" customHeight="false" outlineLevel="0" collapsed="false">
      <c r="C327" s="0"/>
      <c r="G327" s="0"/>
    </row>
    <row r="328" customFormat="false" ht="14.4" hidden="false" customHeight="false" outlineLevel="0" collapsed="false">
      <c r="C328" s="0"/>
      <c r="G328" s="0"/>
    </row>
    <row r="329" customFormat="false" ht="14.4" hidden="false" customHeight="false" outlineLevel="0" collapsed="false">
      <c r="C329" s="0"/>
      <c r="G329" s="0"/>
    </row>
    <row r="330" customFormat="false" ht="14.4" hidden="false" customHeight="false" outlineLevel="0" collapsed="false">
      <c r="C330" s="0"/>
      <c r="G330" s="0"/>
    </row>
    <row r="331" customFormat="false" ht="14.4" hidden="false" customHeight="false" outlineLevel="0" collapsed="false">
      <c r="C331" s="0"/>
      <c r="G331" s="0"/>
    </row>
    <row r="332" customFormat="false" ht="14.4" hidden="false" customHeight="false" outlineLevel="0" collapsed="false">
      <c r="C332" s="0"/>
      <c r="G332" s="0"/>
    </row>
    <row r="333" customFormat="false" ht="14.4" hidden="false" customHeight="false" outlineLevel="0" collapsed="false">
      <c r="C333" s="0"/>
      <c r="G333" s="0"/>
    </row>
    <row r="334" customFormat="false" ht="14.4" hidden="false" customHeight="false" outlineLevel="0" collapsed="false">
      <c r="C334" s="0"/>
      <c r="G334" s="0"/>
    </row>
    <row r="335" customFormat="false" ht="14.4" hidden="false" customHeight="false" outlineLevel="0" collapsed="false">
      <c r="C335" s="0"/>
      <c r="G335" s="0"/>
    </row>
    <row r="336" customFormat="false" ht="14.4" hidden="false" customHeight="false" outlineLevel="0" collapsed="false">
      <c r="C336" s="0"/>
      <c r="G336" s="0"/>
    </row>
    <row r="337" customFormat="false" ht="14.4" hidden="false" customHeight="false" outlineLevel="0" collapsed="false">
      <c r="C337" s="0"/>
      <c r="G337" s="0"/>
    </row>
    <row r="338" customFormat="false" ht="14.4" hidden="false" customHeight="false" outlineLevel="0" collapsed="false">
      <c r="C338" s="0"/>
      <c r="G338" s="0"/>
    </row>
    <row r="339" customFormat="false" ht="14.4" hidden="false" customHeight="false" outlineLevel="0" collapsed="false">
      <c r="C339" s="0"/>
      <c r="G339" s="0"/>
    </row>
    <row r="340" customFormat="false" ht="14.4" hidden="false" customHeight="false" outlineLevel="0" collapsed="false">
      <c r="C340" s="0"/>
      <c r="G340" s="0"/>
    </row>
    <row r="341" customFormat="false" ht="14.4" hidden="false" customHeight="false" outlineLevel="0" collapsed="false">
      <c r="C341" s="0"/>
      <c r="G341" s="0"/>
    </row>
    <row r="342" customFormat="false" ht="14.4" hidden="false" customHeight="false" outlineLevel="0" collapsed="false">
      <c r="C342" s="0"/>
      <c r="G342" s="0"/>
    </row>
    <row r="343" customFormat="false" ht="14.4" hidden="false" customHeight="false" outlineLevel="0" collapsed="false">
      <c r="C343" s="0"/>
      <c r="G343" s="0"/>
    </row>
    <row r="344" customFormat="false" ht="14.4" hidden="false" customHeight="false" outlineLevel="0" collapsed="false">
      <c r="C344" s="0"/>
      <c r="G344" s="0"/>
    </row>
    <row r="345" customFormat="false" ht="14.4" hidden="false" customHeight="false" outlineLevel="0" collapsed="false">
      <c r="C345" s="0"/>
      <c r="G345" s="0"/>
    </row>
    <row r="346" customFormat="false" ht="14.4" hidden="false" customHeight="false" outlineLevel="0" collapsed="false">
      <c r="C346" s="0"/>
      <c r="G346" s="0"/>
    </row>
    <row r="347" customFormat="false" ht="14.4" hidden="false" customHeight="false" outlineLevel="0" collapsed="false">
      <c r="C347" s="0"/>
      <c r="G347" s="0"/>
    </row>
    <row r="348" customFormat="false" ht="14.4" hidden="false" customHeight="false" outlineLevel="0" collapsed="false">
      <c r="C348" s="0"/>
      <c r="G348" s="0"/>
    </row>
    <row r="349" customFormat="false" ht="14.4" hidden="false" customHeight="false" outlineLevel="0" collapsed="false">
      <c r="C349" s="0"/>
      <c r="G349" s="0"/>
    </row>
    <row r="350" customFormat="false" ht="14.4" hidden="false" customHeight="false" outlineLevel="0" collapsed="false">
      <c r="C350" s="0"/>
      <c r="G350" s="0"/>
    </row>
    <row r="351" customFormat="false" ht="14.4" hidden="false" customHeight="false" outlineLevel="0" collapsed="false">
      <c r="C351" s="0"/>
      <c r="G351" s="0"/>
    </row>
    <row r="352" customFormat="false" ht="14.4" hidden="false" customHeight="false" outlineLevel="0" collapsed="false">
      <c r="C352" s="0"/>
      <c r="G352" s="0"/>
    </row>
    <row r="353" customFormat="false" ht="14.4" hidden="false" customHeight="false" outlineLevel="0" collapsed="false">
      <c r="C353" s="0"/>
      <c r="G353" s="0"/>
    </row>
    <row r="354" customFormat="false" ht="14.4" hidden="false" customHeight="false" outlineLevel="0" collapsed="false">
      <c r="C354" s="0"/>
      <c r="G354" s="0"/>
    </row>
    <row r="355" customFormat="false" ht="14.4" hidden="false" customHeight="false" outlineLevel="0" collapsed="false">
      <c r="C355" s="0"/>
      <c r="G355" s="0"/>
    </row>
    <row r="356" customFormat="false" ht="14.4" hidden="false" customHeight="false" outlineLevel="0" collapsed="false">
      <c r="C356" s="0"/>
      <c r="G356" s="0"/>
    </row>
    <row r="357" customFormat="false" ht="14.4" hidden="false" customHeight="false" outlineLevel="0" collapsed="false">
      <c r="C357" s="0"/>
      <c r="G357" s="0"/>
    </row>
    <row r="358" customFormat="false" ht="14.4" hidden="false" customHeight="false" outlineLevel="0" collapsed="false">
      <c r="C358" s="0"/>
      <c r="G358" s="0"/>
    </row>
    <row r="359" customFormat="false" ht="14.4" hidden="false" customHeight="false" outlineLevel="0" collapsed="false">
      <c r="C359" s="0"/>
      <c r="G359" s="0"/>
    </row>
    <row r="360" customFormat="false" ht="14.4" hidden="false" customHeight="false" outlineLevel="0" collapsed="false">
      <c r="C360" s="0"/>
      <c r="G360" s="0"/>
    </row>
    <row r="361" customFormat="false" ht="14.4" hidden="false" customHeight="false" outlineLevel="0" collapsed="false">
      <c r="C361" s="0"/>
      <c r="G361" s="0"/>
    </row>
    <row r="362" customFormat="false" ht="14.4" hidden="false" customHeight="false" outlineLevel="0" collapsed="false">
      <c r="C362" s="0"/>
      <c r="G362" s="0"/>
    </row>
    <row r="363" customFormat="false" ht="14.4" hidden="false" customHeight="false" outlineLevel="0" collapsed="false">
      <c r="C363" s="0"/>
      <c r="G363" s="0"/>
    </row>
    <row r="364" customFormat="false" ht="14.4" hidden="false" customHeight="false" outlineLevel="0" collapsed="false">
      <c r="C364" s="0"/>
      <c r="G364" s="0"/>
    </row>
    <row r="365" customFormat="false" ht="14.4" hidden="false" customHeight="false" outlineLevel="0" collapsed="false">
      <c r="C365" s="0"/>
      <c r="G365" s="0"/>
    </row>
    <row r="366" customFormat="false" ht="14.4" hidden="false" customHeight="false" outlineLevel="0" collapsed="false">
      <c r="C366" s="0"/>
      <c r="G366" s="0"/>
    </row>
    <row r="367" customFormat="false" ht="14.4" hidden="false" customHeight="false" outlineLevel="0" collapsed="false">
      <c r="C367" s="0"/>
      <c r="G367" s="0"/>
    </row>
    <row r="368" customFormat="false" ht="14.4" hidden="false" customHeight="false" outlineLevel="0" collapsed="false">
      <c r="C368" s="0"/>
      <c r="G368" s="0"/>
    </row>
    <row r="369" customFormat="false" ht="14.4" hidden="false" customHeight="false" outlineLevel="0" collapsed="false">
      <c r="C369" s="0"/>
      <c r="G369" s="0"/>
    </row>
    <row r="370" customFormat="false" ht="14.4" hidden="false" customHeight="false" outlineLevel="0" collapsed="false">
      <c r="C370" s="0"/>
      <c r="G370" s="0"/>
    </row>
    <row r="371" customFormat="false" ht="14.4" hidden="false" customHeight="false" outlineLevel="0" collapsed="false">
      <c r="C371" s="0"/>
      <c r="G371" s="0"/>
    </row>
    <row r="372" customFormat="false" ht="14.4" hidden="false" customHeight="false" outlineLevel="0" collapsed="false">
      <c r="C372" s="0"/>
      <c r="G372" s="0"/>
    </row>
    <row r="373" customFormat="false" ht="14.4" hidden="false" customHeight="false" outlineLevel="0" collapsed="false">
      <c r="C373" s="0"/>
      <c r="G373" s="0"/>
    </row>
    <row r="374" customFormat="false" ht="14.4" hidden="false" customHeight="false" outlineLevel="0" collapsed="false">
      <c r="C374" s="0"/>
      <c r="G374" s="0"/>
    </row>
    <row r="375" customFormat="false" ht="14.4" hidden="false" customHeight="false" outlineLevel="0" collapsed="false">
      <c r="C375" s="0"/>
      <c r="G375" s="0"/>
    </row>
    <row r="376" customFormat="false" ht="14.4" hidden="false" customHeight="false" outlineLevel="0" collapsed="false">
      <c r="C376" s="0"/>
      <c r="G376" s="0"/>
    </row>
    <row r="377" customFormat="false" ht="14.4" hidden="false" customHeight="false" outlineLevel="0" collapsed="false">
      <c r="C377" s="0"/>
      <c r="G377" s="0"/>
    </row>
    <row r="378" customFormat="false" ht="14.4" hidden="false" customHeight="false" outlineLevel="0" collapsed="false">
      <c r="C378" s="0"/>
      <c r="G378" s="0"/>
    </row>
    <row r="379" customFormat="false" ht="14.4" hidden="false" customHeight="false" outlineLevel="0" collapsed="false">
      <c r="C379" s="0"/>
      <c r="G379" s="0"/>
    </row>
    <row r="380" customFormat="false" ht="14.4" hidden="false" customHeight="false" outlineLevel="0" collapsed="false">
      <c r="C380" s="0"/>
      <c r="G380" s="0"/>
    </row>
    <row r="381" customFormat="false" ht="14.4" hidden="false" customHeight="false" outlineLevel="0" collapsed="false">
      <c r="C381" s="0"/>
      <c r="G381" s="0"/>
    </row>
    <row r="382" customFormat="false" ht="14.4" hidden="false" customHeight="false" outlineLevel="0" collapsed="false">
      <c r="C382" s="0"/>
      <c r="G382" s="0"/>
    </row>
    <row r="383" customFormat="false" ht="14.4" hidden="false" customHeight="false" outlineLevel="0" collapsed="false">
      <c r="C383" s="0"/>
      <c r="G383" s="0"/>
    </row>
    <row r="384" customFormat="false" ht="14.4" hidden="false" customHeight="false" outlineLevel="0" collapsed="false">
      <c r="C384" s="0"/>
      <c r="G384" s="0"/>
    </row>
    <row r="385" customFormat="false" ht="14.4" hidden="false" customHeight="false" outlineLevel="0" collapsed="false">
      <c r="C385" s="0"/>
      <c r="G385" s="0"/>
    </row>
    <row r="386" customFormat="false" ht="14.4" hidden="false" customHeight="false" outlineLevel="0" collapsed="false">
      <c r="C386" s="0"/>
      <c r="G386" s="0"/>
    </row>
    <row r="387" customFormat="false" ht="14.4" hidden="false" customHeight="false" outlineLevel="0" collapsed="false">
      <c r="C387" s="0"/>
      <c r="G387" s="0"/>
    </row>
    <row r="388" customFormat="false" ht="14.4" hidden="false" customHeight="false" outlineLevel="0" collapsed="false">
      <c r="C388" s="0"/>
      <c r="G388" s="0"/>
    </row>
    <row r="389" customFormat="false" ht="14.4" hidden="false" customHeight="false" outlineLevel="0" collapsed="false">
      <c r="C389" s="0"/>
      <c r="G389" s="0"/>
    </row>
    <row r="390" customFormat="false" ht="14.4" hidden="false" customHeight="false" outlineLevel="0" collapsed="false">
      <c r="C390" s="0"/>
      <c r="G390" s="0"/>
    </row>
    <row r="391" customFormat="false" ht="14.4" hidden="false" customHeight="false" outlineLevel="0" collapsed="false">
      <c r="C391" s="0"/>
      <c r="G391" s="0"/>
    </row>
    <row r="392" customFormat="false" ht="14.4" hidden="false" customHeight="false" outlineLevel="0" collapsed="false">
      <c r="C392" s="0"/>
      <c r="G392" s="0"/>
    </row>
    <row r="393" customFormat="false" ht="14.4" hidden="false" customHeight="false" outlineLevel="0" collapsed="false">
      <c r="C393" s="0"/>
      <c r="G393" s="0"/>
    </row>
    <row r="394" customFormat="false" ht="14.4" hidden="false" customHeight="false" outlineLevel="0" collapsed="false">
      <c r="C394" s="0"/>
      <c r="G394" s="0"/>
    </row>
    <row r="395" customFormat="false" ht="14.4" hidden="false" customHeight="false" outlineLevel="0" collapsed="false">
      <c r="C395" s="0"/>
      <c r="G395" s="0"/>
    </row>
    <row r="396" customFormat="false" ht="14.4" hidden="false" customHeight="false" outlineLevel="0" collapsed="false">
      <c r="C396" s="0"/>
      <c r="G396" s="0"/>
    </row>
    <row r="397" customFormat="false" ht="14.4" hidden="false" customHeight="false" outlineLevel="0" collapsed="false">
      <c r="C397" s="0"/>
      <c r="G397" s="0"/>
    </row>
    <row r="398" customFormat="false" ht="14.4" hidden="false" customHeight="false" outlineLevel="0" collapsed="false">
      <c r="C398" s="0"/>
      <c r="G398" s="0"/>
    </row>
    <row r="399" customFormat="false" ht="14.4" hidden="false" customHeight="false" outlineLevel="0" collapsed="false">
      <c r="C399" s="0"/>
      <c r="G399" s="0"/>
    </row>
    <row r="400" customFormat="false" ht="14.4" hidden="false" customHeight="false" outlineLevel="0" collapsed="false">
      <c r="C400" s="0"/>
      <c r="G400" s="0"/>
    </row>
    <row r="401" customFormat="false" ht="14.4" hidden="false" customHeight="false" outlineLevel="0" collapsed="false">
      <c r="C401" s="0"/>
      <c r="G401" s="0"/>
    </row>
    <row r="402" customFormat="false" ht="14.4" hidden="false" customHeight="false" outlineLevel="0" collapsed="false">
      <c r="C402" s="0"/>
      <c r="G402" s="0"/>
    </row>
    <row r="403" customFormat="false" ht="14.4" hidden="false" customHeight="false" outlineLevel="0" collapsed="false">
      <c r="C403" s="0"/>
      <c r="G403" s="0"/>
    </row>
    <row r="404" customFormat="false" ht="14.4" hidden="false" customHeight="false" outlineLevel="0" collapsed="false">
      <c r="C404" s="0"/>
      <c r="G404" s="0"/>
    </row>
    <row r="405" customFormat="false" ht="14.4" hidden="false" customHeight="false" outlineLevel="0" collapsed="false">
      <c r="C405" s="0"/>
      <c r="G405" s="0"/>
    </row>
    <row r="406" customFormat="false" ht="14.4" hidden="false" customHeight="false" outlineLevel="0" collapsed="false">
      <c r="C406" s="0"/>
      <c r="G406" s="0"/>
    </row>
    <row r="407" customFormat="false" ht="14.4" hidden="false" customHeight="false" outlineLevel="0" collapsed="false">
      <c r="C407" s="0"/>
      <c r="G407" s="0"/>
    </row>
    <row r="408" customFormat="false" ht="14.4" hidden="false" customHeight="false" outlineLevel="0" collapsed="false">
      <c r="C408" s="0"/>
      <c r="G408" s="0"/>
    </row>
    <row r="409" customFormat="false" ht="14.4" hidden="false" customHeight="false" outlineLevel="0" collapsed="false">
      <c r="C409" s="0"/>
      <c r="G409" s="0"/>
    </row>
    <row r="410" customFormat="false" ht="14.4" hidden="false" customHeight="false" outlineLevel="0" collapsed="false">
      <c r="C410" s="0"/>
      <c r="G410" s="0"/>
    </row>
    <row r="411" customFormat="false" ht="14.4" hidden="false" customHeight="false" outlineLevel="0" collapsed="false">
      <c r="C411" s="0"/>
      <c r="G411" s="0"/>
    </row>
    <row r="412" customFormat="false" ht="14.4" hidden="false" customHeight="false" outlineLevel="0" collapsed="false">
      <c r="C412" s="0"/>
      <c r="G412" s="0"/>
    </row>
    <row r="413" customFormat="false" ht="14.4" hidden="false" customHeight="false" outlineLevel="0" collapsed="false">
      <c r="C413" s="0"/>
      <c r="G413" s="0"/>
    </row>
    <row r="414" customFormat="false" ht="14.4" hidden="false" customHeight="false" outlineLevel="0" collapsed="false">
      <c r="C414" s="0"/>
      <c r="G414" s="0"/>
    </row>
    <row r="415" customFormat="false" ht="14.4" hidden="false" customHeight="false" outlineLevel="0" collapsed="false">
      <c r="C415" s="0"/>
      <c r="G415" s="0"/>
    </row>
    <row r="416" customFormat="false" ht="14.4" hidden="false" customHeight="false" outlineLevel="0" collapsed="false">
      <c r="C416" s="0"/>
      <c r="G416" s="0"/>
    </row>
    <row r="417" customFormat="false" ht="14.4" hidden="false" customHeight="false" outlineLevel="0" collapsed="false">
      <c r="C417" s="0"/>
      <c r="G417" s="0"/>
    </row>
    <row r="418" customFormat="false" ht="14.4" hidden="false" customHeight="false" outlineLevel="0" collapsed="false">
      <c r="C418" s="0"/>
      <c r="G418" s="0"/>
    </row>
    <row r="419" customFormat="false" ht="14.4" hidden="false" customHeight="false" outlineLevel="0" collapsed="false">
      <c r="C419" s="0"/>
      <c r="G419" s="0"/>
    </row>
    <row r="420" customFormat="false" ht="14.4" hidden="false" customHeight="false" outlineLevel="0" collapsed="false">
      <c r="C420" s="0"/>
      <c r="G420" s="0"/>
    </row>
    <row r="421" customFormat="false" ht="14.4" hidden="false" customHeight="false" outlineLevel="0" collapsed="false">
      <c r="C421" s="0"/>
      <c r="G421" s="0"/>
    </row>
    <row r="422" customFormat="false" ht="14.4" hidden="false" customHeight="false" outlineLevel="0" collapsed="false">
      <c r="C422" s="0"/>
      <c r="G422" s="0"/>
    </row>
    <row r="423" customFormat="false" ht="14.4" hidden="false" customHeight="false" outlineLevel="0" collapsed="false">
      <c r="C423" s="0"/>
      <c r="G423" s="0"/>
    </row>
    <row r="424" customFormat="false" ht="14.4" hidden="false" customHeight="false" outlineLevel="0" collapsed="false">
      <c r="C424" s="0"/>
      <c r="G424" s="0"/>
    </row>
    <row r="425" customFormat="false" ht="14.4" hidden="false" customHeight="false" outlineLevel="0" collapsed="false">
      <c r="C425" s="0"/>
      <c r="G425" s="0"/>
    </row>
    <row r="426" customFormat="false" ht="14.4" hidden="false" customHeight="false" outlineLevel="0" collapsed="false">
      <c r="C426" s="0"/>
      <c r="G426" s="0"/>
    </row>
    <row r="427" customFormat="false" ht="14.4" hidden="false" customHeight="false" outlineLevel="0" collapsed="false">
      <c r="C427" s="0"/>
      <c r="G427" s="0"/>
    </row>
    <row r="428" customFormat="false" ht="14.4" hidden="false" customHeight="false" outlineLevel="0" collapsed="false">
      <c r="C428" s="0"/>
      <c r="G428" s="0"/>
    </row>
    <row r="429" customFormat="false" ht="14.4" hidden="false" customHeight="false" outlineLevel="0" collapsed="false">
      <c r="C429" s="0"/>
      <c r="G429" s="0"/>
    </row>
    <row r="430" customFormat="false" ht="14.4" hidden="false" customHeight="false" outlineLevel="0" collapsed="false">
      <c r="C430" s="0"/>
      <c r="G430" s="0"/>
    </row>
    <row r="431" customFormat="false" ht="14.4" hidden="false" customHeight="false" outlineLevel="0" collapsed="false">
      <c r="C431" s="0"/>
      <c r="G431" s="0"/>
    </row>
    <row r="432" customFormat="false" ht="14.4" hidden="false" customHeight="false" outlineLevel="0" collapsed="false">
      <c r="C432" s="0"/>
      <c r="G432" s="0"/>
    </row>
    <row r="433" customFormat="false" ht="14.4" hidden="false" customHeight="false" outlineLevel="0" collapsed="false">
      <c r="C433" s="0"/>
      <c r="G433" s="0"/>
    </row>
    <row r="434" customFormat="false" ht="14.4" hidden="false" customHeight="false" outlineLevel="0" collapsed="false">
      <c r="C434" s="0"/>
      <c r="G434" s="0"/>
    </row>
    <row r="435" customFormat="false" ht="14.4" hidden="false" customHeight="false" outlineLevel="0" collapsed="false">
      <c r="C435" s="0"/>
      <c r="G435" s="0"/>
    </row>
    <row r="436" customFormat="false" ht="14.4" hidden="false" customHeight="false" outlineLevel="0" collapsed="false">
      <c r="C436" s="0"/>
      <c r="G436" s="0"/>
    </row>
    <row r="437" customFormat="false" ht="14.4" hidden="false" customHeight="false" outlineLevel="0" collapsed="false">
      <c r="C437" s="0"/>
      <c r="G437" s="0"/>
    </row>
    <row r="438" customFormat="false" ht="14.4" hidden="false" customHeight="false" outlineLevel="0" collapsed="false">
      <c r="C438" s="0"/>
      <c r="G438" s="0"/>
    </row>
    <row r="439" customFormat="false" ht="14.4" hidden="false" customHeight="false" outlineLevel="0" collapsed="false">
      <c r="C439" s="0"/>
      <c r="G439" s="0"/>
    </row>
    <row r="440" customFormat="false" ht="14.4" hidden="false" customHeight="false" outlineLevel="0" collapsed="false">
      <c r="C440" s="0"/>
      <c r="G440" s="0"/>
    </row>
    <row r="441" customFormat="false" ht="14.4" hidden="false" customHeight="false" outlineLevel="0" collapsed="false">
      <c r="C441" s="0"/>
      <c r="G441" s="0"/>
    </row>
    <row r="442" customFormat="false" ht="14.4" hidden="false" customHeight="false" outlineLevel="0" collapsed="false">
      <c r="C442" s="0"/>
      <c r="G442" s="0"/>
    </row>
    <row r="443" customFormat="false" ht="14.4" hidden="false" customHeight="false" outlineLevel="0" collapsed="false">
      <c r="C443" s="0"/>
      <c r="G443" s="0"/>
    </row>
    <row r="444" customFormat="false" ht="14.4" hidden="false" customHeight="false" outlineLevel="0" collapsed="false">
      <c r="C444" s="0"/>
      <c r="G444" s="0"/>
    </row>
    <row r="445" customFormat="false" ht="14.4" hidden="false" customHeight="false" outlineLevel="0" collapsed="false">
      <c r="C445" s="0"/>
      <c r="G445" s="0"/>
    </row>
    <row r="446" customFormat="false" ht="14.4" hidden="false" customHeight="false" outlineLevel="0" collapsed="false">
      <c r="C446" s="0"/>
      <c r="G446" s="0"/>
    </row>
    <row r="447" customFormat="false" ht="14.4" hidden="false" customHeight="false" outlineLevel="0" collapsed="false">
      <c r="C447" s="0"/>
      <c r="G447" s="0"/>
    </row>
    <row r="448" customFormat="false" ht="14.4" hidden="false" customHeight="false" outlineLevel="0" collapsed="false">
      <c r="C448" s="0"/>
      <c r="G448" s="0"/>
    </row>
    <row r="449" customFormat="false" ht="14.4" hidden="false" customHeight="false" outlineLevel="0" collapsed="false">
      <c r="C449" s="0"/>
      <c r="G449" s="0"/>
    </row>
    <row r="450" customFormat="false" ht="14.4" hidden="false" customHeight="false" outlineLevel="0" collapsed="false">
      <c r="C450" s="0"/>
      <c r="G450" s="0"/>
    </row>
    <row r="451" customFormat="false" ht="14.4" hidden="false" customHeight="false" outlineLevel="0" collapsed="false">
      <c r="C451" s="0"/>
      <c r="G451" s="0"/>
    </row>
    <row r="452" customFormat="false" ht="14.4" hidden="false" customHeight="false" outlineLevel="0" collapsed="false">
      <c r="C452" s="0"/>
      <c r="G452" s="0"/>
    </row>
    <row r="453" customFormat="false" ht="14.4" hidden="false" customHeight="false" outlineLevel="0" collapsed="false">
      <c r="C453" s="0"/>
      <c r="G453" s="0"/>
    </row>
    <row r="454" customFormat="false" ht="14.4" hidden="false" customHeight="false" outlineLevel="0" collapsed="false">
      <c r="C454" s="0"/>
      <c r="G454" s="0"/>
    </row>
    <row r="455" customFormat="false" ht="14.4" hidden="false" customHeight="false" outlineLevel="0" collapsed="false">
      <c r="C455" s="0"/>
      <c r="G455" s="0"/>
    </row>
    <row r="456" customFormat="false" ht="14.4" hidden="false" customHeight="false" outlineLevel="0" collapsed="false">
      <c r="C456" s="0"/>
      <c r="G456" s="0"/>
    </row>
    <row r="457" customFormat="false" ht="14.4" hidden="false" customHeight="false" outlineLevel="0" collapsed="false">
      <c r="C457" s="0"/>
      <c r="G457" s="0"/>
    </row>
    <row r="458" customFormat="false" ht="14.4" hidden="false" customHeight="false" outlineLevel="0" collapsed="false">
      <c r="C458" s="0"/>
      <c r="G458" s="0"/>
    </row>
    <row r="459" customFormat="false" ht="14.4" hidden="false" customHeight="false" outlineLevel="0" collapsed="false">
      <c r="C459" s="0"/>
      <c r="G459" s="0"/>
    </row>
    <row r="460" customFormat="false" ht="14.4" hidden="false" customHeight="false" outlineLevel="0" collapsed="false">
      <c r="C460" s="0"/>
      <c r="G460" s="0"/>
    </row>
    <row r="461" customFormat="false" ht="14.4" hidden="false" customHeight="false" outlineLevel="0" collapsed="false">
      <c r="C461" s="0"/>
      <c r="G461" s="0"/>
    </row>
    <row r="462" customFormat="false" ht="14.4" hidden="false" customHeight="false" outlineLevel="0" collapsed="false">
      <c r="C462" s="0"/>
      <c r="G462" s="0"/>
    </row>
    <row r="463" customFormat="false" ht="14.4" hidden="false" customHeight="false" outlineLevel="0" collapsed="false">
      <c r="C463" s="0"/>
      <c r="G463" s="0"/>
    </row>
    <row r="464" customFormat="false" ht="14.4" hidden="false" customHeight="false" outlineLevel="0" collapsed="false">
      <c r="C464" s="0"/>
      <c r="G464" s="0"/>
    </row>
    <row r="465" customFormat="false" ht="14.4" hidden="false" customHeight="false" outlineLevel="0" collapsed="false">
      <c r="C465" s="0"/>
      <c r="G465" s="0"/>
    </row>
    <row r="466" customFormat="false" ht="14.4" hidden="false" customHeight="false" outlineLevel="0" collapsed="false">
      <c r="C466" s="0"/>
      <c r="G466" s="0"/>
    </row>
    <row r="467" customFormat="false" ht="14.4" hidden="false" customHeight="false" outlineLevel="0" collapsed="false">
      <c r="C467" s="0"/>
      <c r="G467" s="0"/>
    </row>
    <row r="468" customFormat="false" ht="14.4" hidden="false" customHeight="false" outlineLevel="0" collapsed="false">
      <c r="C468" s="0"/>
      <c r="G468" s="0"/>
    </row>
    <row r="469" customFormat="false" ht="14.4" hidden="false" customHeight="false" outlineLevel="0" collapsed="false">
      <c r="C469" s="0"/>
      <c r="G469" s="0"/>
    </row>
    <row r="470" customFormat="false" ht="14.4" hidden="false" customHeight="false" outlineLevel="0" collapsed="false">
      <c r="C470" s="0"/>
      <c r="G470" s="0"/>
    </row>
    <row r="471" customFormat="false" ht="14.4" hidden="false" customHeight="false" outlineLevel="0" collapsed="false">
      <c r="C471" s="0"/>
      <c r="G471" s="0"/>
    </row>
    <row r="472" customFormat="false" ht="14.4" hidden="false" customHeight="false" outlineLevel="0" collapsed="false">
      <c r="C472" s="0"/>
      <c r="G472" s="0"/>
    </row>
    <row r="473" customFormat="false" ht="14.4" hidden="false" customHeight="false" outlineLevel="0" collapsed="false">
      <c r="C473" s="0"/>
      <c r="G473" s="0"/>
    </row>
    <row r="474" customFormat="false" ht="14.4" hidden="false" customHeight="false" outlineLevel="0" collapsed="false">
      <c r="C474" s="0"/>
      <c r="G474" s="0"/>
    </row>
    <row r="475" customFormat="false" ht="14.4" hidden="false" customHeight="false" outlineLevel="0" collapsed="false">
      <c r="C475" s="0"/>
      <c r="G475" s="0"/>
    </row>
    <row r="476" customFormat="false" ht="14.4" hidden="false" customHeight="false" outlineLevel="0" collapsed="false">
      <c r="C476" s="0"/>
      <c r="G476" s="0"/>
    </row>
    <row r="477" customFormat="false" ht="14.4" hidden="false" customHeight="false" outlineLevel="0" collapsed="false">
      <c r="C477" s="0"/>
      <c r="G477" s="0"/>
    </row>
    <row r="478" customFormat="false" ht="14.4" hidden="false" customHeight="false" outlineLevel="0" collapsed="false">
      <c r="C478" s="0"/>
      <c r="G478" s="0"/>
    </row>
    <row r="479" customFormat="false" ht="14.4" hidden="false" customHeight="false" outlineLevel="0" collapsed="false">
      <c r="C479" s="0"/>
      <c r="G479" s="0"/>
    </row>
    <row r="480" customFormat="false" ht="14.4" hidden="false" customHeight="false" outlineLevel="0" collapsed="false">
      <c r="C480" s="0"/>
      <c r="G480" s="0"/>
    </row>
    <row r="481" customFormat="false" ht="14.4" hidden="false" customHeight="false" outlineLevel="0" collapsed="false">
      <c r="C481" s="0"/>
      <c r="G481" s="0"/>
    </row>
    <row r="482" customFormat="false" ht="14.4" hidden="false" customHeight="false" outlineLevel="0" collapsed="false">
      <c r="C482" s="0"/>
      <c r="G482" s="0"/>
    </row>
    <row r="483" customFormat="false" ht="14.4" hidden="false" customHeight="false" outlineLevel="0" collapsed="false">
      <c r="C483" s="0"/>
      <c r="G483" s="0"/>
    </row>
    <row r="484" customFormat="false" ht="14.4" hidden="false" customHeight="false" outlineLevel="0" collapsed="false">
      <c r="C484" s="0"/>
      <c r="G484" s="0"/>
    </row>
    <row r="485" customFormat="false" ht="14.4" hidden="false" customHeight="false" outlineLevel="0" collapsed="false">
      <c r="C485" s="0"/>
      <c r="G485" s="0"/>
    </row>
    <row r="486" customFormat="false" ht="14.4" hidden="false" customHeight="false" outlineLevel="0" collapsed="false">
      <c r="C486" s="0"/>
      <c r="G486" s="0"/>
    </row>
    <row r="487" customFormat="false" ht="14.4" hidden="false" customHeight="false" outlineLevel="0" collapsed="false">
      <c r="C487" s="0"/>
      <c r="G487" s="0"/>
    </row>
    <row r="488" customFormat="false" ht="14.4" hidden="false" customHeight="false" outlineLevel="0" collapsed="false">
      <c r="C488" s="0"/>
      <c r="G488" s="0"/>
    </row>
    <row r="489" customFormat="false" ht="14.4" hidden="false" customHeight="false" outlineLevel="0" collapsed="false">
      <c r="C489" s="0"/>
      <c r="G489" s="0"/>
    </row>
    <row r="490" customFormat="false" ht="14.4" hidden="false" customHeight="false" outlineLevel="0" collapsed="false">
      <c r="C490" s="0"/>
      <c r="G490" s="0"/>
    </row>
    <row r="491" customFormat="false" ht="14.4" hidden="false" customHeight="false" outlineLevel="0" collapsed="false">
      <c r="C491" s="0"/>
      <c r="G491" s="0"/>
    </row>
    <row r="492" customFormat="false" ht="14.4" hidden="false" customHeight="false" outlineLevel="0" collapsed="false">
      <c r="C492" s="0"/>
      <c r="G492" s="0"/>
    </row>
    <row r="493" customFormat="false" ht="14.4" hidden="false" customHeight="false" outlineLevel="0" collapsed="false">
      <c r="C493" s="0"/>
      <c r="G493" s="0"/>
    </row>
    <row r="494" customFormat="false" ht="14.4" hidden="false" customHeight="false" outlineLevel="0" collapsed="false">
      <c r="C494" s="0"/>
      <c r="G494" s="0"/>
    </row>
    <row r="495" customFormat="false" ht="14.4" hidden="false" customHeight="false" outlineLevel="0" collapsed="false">
      <c r="C495" s="0"/>
      <c r="G495" s="0"/>
    </row>
    <row r="496" customFormat="false" ht="14.4" hidden="false" customHeight="false" outlineLevel="0" collapsed="false">
      <c r="C496" s="0"/>
      <c r="G496" s="0"/>
    </row>
    <row r="497" customFormat="false" ht="14.4" hidden="false" customHeight="false" outlineLevel="0" collapsed="false">
      <c r="C497" s="0"/>
      <c r="G497" s="0"/>
    </row>
    <row r="498" customFormat="false" ht="14.4" hidden="false" customHeight="false" outlineLevel="0" collapsed="false">
      <c r="C498" s="0"/>
      <c r="G498" s="0"/>
    </row>
    <row r="499" customFormat="false" ht="14.4" hidden="false" customHeight="false" outlineLevel="0" collapsed="false">
      <c r="C499" s="0"/>
      <c r="G499" s="0"/>
    </row>
    <row r="500" customFormat="false" ht="14.4" hidden="false" customHeight="false" outlineLevel="0" collapsed="false">
      <c r="C500" s="0"/>
      <c r="G500" s="0"/>
    </row>
    <row r="501" customFormat="false" ht="14.4" hidden="false" customHeight="false" outlineLevel="0" collapsed="false">
      <c r="C501" s="0"/>
      <c r="G501" s="0"/>
    </row>
    <row r="502" customFormat="false" ht="14.4" hidden="false" customHeight="false" outlineLevel="0" collapsed="false">
      <c r="C502" s="0"/>
      <c r="G502" s="0"/>
    </row>
    <row r="503" customFormat="false" ht="14.4" hidden="false" customHeight="false" outlineLevel="0" collapsed="false">
      <c r="C503" s="0"/>
      <c r="G503" s="0"/>
    </row>
    <row r="504" customFormat="false" ht="14.4" hidden="false" customHeight="false" outlineLevel="0" collapsed="false">
      <c r="C504" s="0"/>
      <c r="G504" s="0"/>
    </row>
    <row r="505" customFormat="false" ht="14.4" hidden="false" customHeight="false" outlineLevel="0" collapsed="false">
      <c r="C505" s="0"/>
      <c r="G505" s="0"/>
    </row>
    <row r="506" customFormat="false" ht="14.4" hidden="false" customHeight="false" outlineLevel="0" collapsed="false">
      <c r="C506" s="0"/>
      <c r="G506" s="0"/>
    </row>
    <row r="507" customFormat="false" ht="14.4" hidden="false" customHeight="false" outlineLevel="0" collapsed="false">
      <c r="C507" s="0"/>
      <c r="G507" s="0"/>
    </row>
    <row r="508" customFormat="false" ht="14.4" hidden="false" customHeight="false" outlineLevel="0" collapsed="false">
      <c r="C508" s="0"/>
      <c r="G508" s="0"/>
    </row>
    <row r="509" customFormat="false" ht="14.4" hidden="false" customHeight="false" outlineLevel="0" collapsed="false">
      <c r="C509" s="0"/>
      <c r="G509" s="0"/>
    </row>
    <row r="510" customFormat="false" ht="14.4" hidden="false" customHeight="false" outlineLevel="0" collapsed="false">
      <c r="C510" s="0"/>
      <c r="G510" s="0"/>
    </row>
    <row r="511" customFormat="false" ht="14.4" hidden="false" customHeight="false" outlineLevel="0" collapsed="false">
      <c r="C511" s="0"/>
      <c r="G511" s="0"/>
    </row>
    <row r="512" customFormat="false" ht="14.4" hidden="false" customHeight="false" outlineLevel="0" collapsed="false">
      <c r="C512" s="0"/>
      <c r="G512" s="0"/>
    </row>
    <row r="513" customFormat="false" ht="14.4" hidden="false" customHeight="false" outlineLevel="0" collapsed="false">
      <c r="C513" s="0"/>
      <c r="G513" s="0"/>
    </row>
    <row r="514" customFormat="false" ht="14.4" hidden="false" customHeight="false" outlineLevel="0" collapsed="false">
      <c r="C514" s="0"/>
      <c r="G514" s="0"/>
    </row>
    <row r="515" customFormat="false" ht="14.4" hidden="false" customHeight="false" outlineLevel="0" collapsed="false">
      <c r="C515" s="0"/>
      <c r="G515" s="0"/>
    </row>
    <row r="516" customFormat="false" ht="14.4" hidden="false" customHeight="false" outlineLevel="0" collapsed="false">
      <c r="C516" s="0"/>
      <c r="G516" s="0"/>
    </row>
    <row r="517" customFormat="false" ht="14.4" hidden="false" customHeight="false" outlineLevel="0" collapsed="false">
      <c r="C517" s="0"/>
      <c r="G517" s="0"/>
    </row>
    <row r="518" customFormat="false" ht="14.4" hidden="false" customHeight="false" outlineLevel="0" collapsed="false">
      <c r="C518" s="0"/>
      <c r="G518" s="0"/>
    </row>
    <row r="519" customFormat="false" ht="14.4" hidden="false" customHeight="false" outlineLevel="0" collapsed="false">
      <c r="C519" s="0"/>
      <c r="G519" s="0"/>
    </row>
    <row r="520" customFormat="false" ht="14.4" hidden="false" customHeight="false" outlineLevel="0" collapsed="false">
      <c r="C520" s="0"/>
      <c r="G520" s="0"/>
    </row>
    <row r="521" customFormat="false" ht="14.4" hidden="false" customHeight="false" outlineLevel="0" collapsed="false">
      <c r="C521" s="0"/>
      <c r="G521" s="0"/>
    </row>
    <row r="522" customFormat="false" ht="14.4" hidden="false" customHeight="false" outlineLevel="0" collapsed="false">
      <c r="C522" s="0"/>
      <c r="G522" s="0"/>
    </row>
    <row r="523" customFormat="false" ht="14.4" hidden="false" customHeight="false" outlineLevel="0" collapsed="false">
      <c r="C523" s="0"/>
      <c r="G523" s="0"/>
    </row>
    <row r="524" customFormat="false" ht="14.4" hidden="false" customHeight="false" outlineLevel="0" collapsed="false">
      <c r="C524" s="0"/>
      <c r="G524" s="0"/>
    </row>
    <row r="525" customFormat="false" ht="14.4" hidden="false" customHeight="false" outlineLevel="0" collapsed="false">
      <c r="C525" s="0"/>
      <c r="G525" s="0"/>
    </row>
    <row r="526" customFormat="false" ht="14.4" hidden="false" customHeight="false" outlineLevel="0" collapsed="false">
      <c r="C526" s="0"/>
      <c r="G526" s="0"/>
    </row>
    <row r="527" customFormat="false" ht="14.4" hidden="false" customHeight="false" outlineLevel="0" collapsed="false">
      <c r="C527" s="0"/>
      <c r="G527" s="0"/>
    </row>
    <row r="528" customFormat="false" ht="14.4" hidden="false" customHeight="false" outlineLevel="0" collapsed="false">
      <c r="C528" s="0"/>
      <c r="G528" s="0"/>
    </row>
    <row r="529" customFormat="false" ht="14.4" hidden="false" customHeight="false" outlineLevel="0" collapsed="false">
      <c r="C529" s="0"/>
      <c r="G529" s="0"/>
    </row>
    <row r="530" customFormat="false" ht="14.4" hidden="false" customHeight="false" outlineLevel="0" collapsed="false">
      <c r="C530" s="0"/>
      <c r="G530" s="0"/>
    </row>
    <row r="531" customFormat="false" ht="14.4" hidden="false" customHeight="false" outlineLevel="0" collapsed="false">
      <c r="C531" s="0"/>
      <c r="G531" s="0"/>
    </row>
    <row r="532" customFormat="false" ht="14.4" hidden="false" customHeight="false" outlineLevel="0" collapsed="false">
      <c r="C532" s="0"/>
      <c r="G532" s="0"/>
    </row>
    <row r="533" customFormat="false" ht="14.4" hidden="false" customHeight="false" outlineLevel="0" collapsed="false">
      <c r="C533" s="0"/>
      <c r="G533" s="0"/>
    </row>
    <row r="534" customFormat="false" ht="14.4" hidden="false" customHeight="false" outlineLevel="0" collapsed="false">
      <c r="C534" s="0"/>
      <c r="G534" s="0"/>
    </row>
    <row r="535" customFormat="false" ht="14.4" hidden="false" customHeight="false" outlineLevel="0" collapsed="false">
      <c r="C535" s="0"/>
      <c r="G535" s="0"/>
    </row>
    <row r="536" customFormat="false" ht="14.4" hidden="false" customHeight="false" outlineLevel="0" collapsed="false">
      <c r="C536" s="0"/>
      <c r="G536" s="0"/>
    </row>
    <row r="537" customFormat="false" ht="14.4" hidden="false" customHeight="false" outlineLevel="0" collapsed="false">
      <c r="C537" s="0"/>
      <c r="G537" s="0"/>
    </row>
    <row r="538" customFormat="false" ht="14.4" hidden="false" customHeight="false" outlineLevel="0" collapsed="false">
      <c r="C538" s="0"/>
      <c r="G538" s="0"/>
    </row>
    <row r="539" customFormat="false" ht="14.4" hidden="false" customHeight="false" outlineLevel="0" collapsed="false">
      <c r="C539" s="0"/>
      <c r="G539" s="0"/>
    </row>
    <row r="540" customFormat="false" ht="14.4" hidden="false" customHeight="false" outlineLevel="0" collapsed="false">
      <c r="C540" s="0"/>
      <c r="G540" s="0"/>
    </row>
    <row r="541" customFormat="false" ht="14.4" hidden="false" customHeight="false" outlineLevel="0" collapsed="false">
      <c r="C541" s="0"/>
      <c r="G541" s="0"/>
    </row>
    <row r="542" customFormat="false" ht="14.4" hidden="false" customHeight="false" outlineLevel="0" collapsed="false">
      <c r="C542" s="0"/>
      <c r="G542" s="0"/>
    </row>
    <row r="543" customFormat="false" ht="14.4" hidden="false" customHeight="false" outlineLevel="0" collapsed="false">
      <c r="C543" s="0"/>
      <c r="G543" s="0"/>
    </row>
    <row r="544" customFormat="false" ht="14.4" hidden="false" customHeight="false" outlineLevel="0" collapsed="false">
      <c r="C544" s="0"/>
      <c r="G544" s="0"/>
    </row>
    <row r="545" customFormat="false" ht="14.4" hidden="false" customHeight="false" outlineLevel="0" collapsed="false">
      <c r="C545" s="0"/>
      <c r="G545" s="0"/>
    </row>
    <row r="546" customFormat="false" ht="14.4" hidden="false" customHeight="false" outlineLevel="0" collapsed="false">
      <c r="C546" s="0"/>
      <c r="G546" s="0"/>
    </row>
    <row r="547" customFormat="false" ht="14.4" hidden="false" customHeight="false" outlineLevel="0" collapsed="false">
      <c r="C547" s="0"/>
      <c r="G547" s="0"/>
    </row>
    <row r="548" customFormat="false" ht="14.4" hidden="false" customHeight="false" outlineLevel="0" collapsed="false">
      <c r="C548" s="0"/>
      <c r="G548" s="0"/>
    </row>
    <row r="549" customFormat="false" ht="14.4" hidden="false" customHeight="false" outlineLevel="0" collapsed="false">
      <c r="C549" s="0"/>
      <c r="G549" s="0"/>
    </row>
    <row r="550" customFormat="false" ht="14.4" hidden="false" customHeight="false" outlineLevel="0" collapsed="false">
      <c r="C550" s="0"/>
      <c r="G550" s="0"/>
    </row>
    <row r="551" customFormat="false" ht="14.4" hidden="false" customHeight="false" outlineLevel="0" collapsed="false">
      <c r="C551" s="0"/>
      <c r="G551" s="0"/>
    </row>
    <row r="552" customFormat="false" ht="14.4" hidden="false" customHeight="false" outlineLevel="0" collapsed="false">
      <c r="C552" s="0"/>
      <c r="G552" s="0"/>
    </row>
    <row r="553" customFormat="false" ht="14.4" hidden="false" customHeight="false" outlineLevel="0" collapsed="false">
      <c r="C553" s="0"/>
      <c r="G553" s="0"/>
    </row>
    <row r="554" customFormat="false" ht="14.4" hidden="false" customHeight="false" outlineLevel="0" collapsed="false">
      <c r="C554" s="0"/>
      <c r="G554" s="0"/>
    </row>
    <row r="555" customFormat="false" ht="14.4" hidden="false" customHeight="false" outlineLevel="0" collapsed="false">
      <c r="C555" s="0"/>
      <c r="G555" s="0"/>
    </row>
    <row r="556" customFormat="false" ht="14.4" hidden="false" customHeight="false" outlineLevel="0" collapsed="false">
      <c r="C556" s="0"/>
      <c r="G556" s="0"/>
    </row>
    <row r="557" customFormat="false" ht="14.4" hidden="false" customHeight="false" outlineLevel="0" collapsed="false">
      <c r="C557" s="0"/>
      <c r="G557" s="0"/>
    </row>
    <row r="558" customFormat="false" ht="14.4" hidden="false" customHeight="false" outlineLevel="0" collapsed="false">
      <c r="C558" s="0"/>
      <c r="G558" s="0"/>
    </row>
    <row r="559" customFormat="false" ht="14.4" hidden="false" customHeight="false" outlineLevel="0" collapsed="false">
      <c r="C559" s="0"/>
      <c r="G559" s="0"/>
    </row>
    <row r="560" customFormat="false" ht="14.4" hidden="false" customHeight="false" outlineLevel="0" collapsed="false">
      <c r="C560" s="0"/>
      <c r="G560" s="0"/>
    </row>
    <row r="561" customFormat="false" ht="14.4" hidden="false" customHeight="false" outlineLevel="0" collapsed="false">
      <c r="C561" s="0"/>
      <c r="G561" s="0"/>
    </row>
    <row r="562" customFormat="false" ht="14.4" hidden="false" customHeight="false" outlineLevel="0" collapsed="false">
      <c r="C562" s="0"/>
      <c r="G562" s="0"/>
    </row>
    <row r="563" customFormat="false" ht="14.4" hidden="false" customHeight="false" outlineLevel="0" collapsed="false">
      <c r="C563" s="0"/>
      <c r="G563" s="0"/>
    </row>
    <row r="564" customFormat="false" ht="14.4" hidden="false" customHeight="false" outlineLevel="0" collapsed="false">
      <c r="C564" s="0"/>
      <c r="G564" s="0"/>
    </row>
    <row r="565" customFormat="false" ht="14.4" hidden="false" customHeight="false" outlineLevel="0" collapsed="false">
      <c r="C565" s="0"/>
      <c r="G565" s="0"/>
    </row>
    <row r="566" customFormat="false" ht="14.4" hidden="false" customHeight="false" outlineLevel="0" collapsed="false">
      <c r="C566" s="0"/>
      <c r="G566" s="0"/>
    </row>
    <row r="567" customFormat="false" ht="14.4" hidden="false" customHeight="false" outlineLevel="0" collapsed="false">
      <c r="C567" s="0"/>
      <c r="G567" s="0"/>
    </row>
    <row r="568" customFormat="false" ht="14.4" hidden="false" customHeight="false" outlineLevel="0" collapsed="false">
      <c r="C568" s="0"/>
      <c r="G568" s="0"/>
    </row>
    <row r="569" customFormat="false" ht="14.4" hidden="false" customHeight="false" outlineLevel="0" collapsed="false">
      <c r="C569" s="0"/>
      <c r="G569" s="0"/>
    </row>
    <row r="570" customFormat="false" ht="14.4" hidden="false" customHeight="false" outlineLevel="0" collapsed="false">
      <c r="C570" s="0"/>
      <c r="G570" s="0"/>
    </row>
    <row r="571" customFormat="false" ht="14.4" hidden="false" customHeight="false" outlineLevel="0" collapsed="false">
      <c r="C571" s="0"/>
      <c r="G571" s="0"/>
    </row>
    <row r="572" customFormat="false" ht="14.4" hidden="false" customHeight="false" outlineLevel="0" collapsed="false">
      <c r="C572" s="0"/>
      <c r="G572" s="0"/>
    </row>
    <row r="573" customFormat="false" ht="14.4" hidden="false" customHeight="false" outlineLevel="0" collapsed="false">
      <c r="C573" s="0"/>
      <c r="G573" s="0"/>
    </row>
    <row r="574" customFormat="false" ht="14.4" hidden="false" customHeight="false" outlineLevel="0" collapsed="false">
      <c r="C574" s="0"/>
      <c r="G574" s="0"/>
    </row>
    <row r="575" customFormat="false" ht="14.4" hidden="false" customHeight="false" outlineLevel="0" collapsed="false">
      <c r="C575" s="0"/>
      <c r="G575" s="0"/>
    </row>
    <row r="576" customFormat="false" ht="14.4" hidden="false" customHeight="false" outlineLevel="0" collapsed="false">
      <c r="C576" s="0"/>
      <c r="G576" s="0"/>
    </row>
    <row r="577" customFormat="false" ht="14.4" hidden="false" customHeight="false" outlineLevel="0" collapsed="false">
      <c r="C577" s="0"/>
      <c r="G577" s="0"/>
    </row>
    <row r="578" customFormat="false" ht="14.4" hidden="false" customHeight="false" outlineLevel="0" collapsed="false">
      <c r="C578" s="0"/>
      <c r="G578" s="0"/>
    </row>
    <row r="579" customFormat="false" ht="14.4" hidden="false" customHeight="false" outlineLevel="0" collapsed="false">
      <c r="C579" s="0"/>
      <c r="G579" s="0"/>
    </row>
    <row r="580" customFormat="false" ht="14.4" hidden="false" customHeight="false" outlineLevel="0" collapsed="false">
      <c r="C580" s="0"/>
      <c r="G580" s="0"/>
    </row>
    <row r="581" customFormat="false" ht="14.4" hidden="false" customHeight="false" outlineLevel="0" collapsed="false">
      <c r="C581" s="0"/>
      <c r="G581" s="0"/>
    </row>
    <row r="582" customFormat="false" ht="14.4" hidden="false" customHeight="false" outlineLevel="0" collapsed="false">
      <c r="C582" s="0"/>
      <c r="G582" s="0"/>
    </row>
    <row r="583" customFormat="false" ht="14.4" hidden="false" customHeight="false" outlineLevel="0" collapsed="false">
      <c r="C583" s="0"/>
      <c r="G583" s="0"/>
    </row>
    <row r="584" customFormat="false" ht="14.4" hidden="false" customHeight="false" outlineLevel="0" collapsed="false">
      <c r="C584" s="0"/>
      <c r="G584" s="0"/>
    </row>
    <row r="585" customFormat="false" ht="14.4" hidden="false" customHeight="false" outlineLevel="0" collapsed="false">
      <c r="C585" s="0"/>
      <c r="G585" s="0"/>
    </row>
    <row r="586" customFormat="false" ht="14.4" hidden="false" customHeight="false" outlineLevel="0" collapsed="false">
      <c r="C586" s="0"/>
      <c r="G586" s="0"/>
    </row>
    <row r="587" customFormat="false" ht="14.4" hidden="false" customHeight="false" outlineLevel="0" collapsed="false">
      <c r="C587" s="0"/>
      <c r="G587" s="0"/>
    </row>
    <row r="588" customFormat="false" ht="14.4" hidden="false" customHeight="false" outlineLevel="0" collapsed="false">
      <c r="C588" s="0"/>
      <c r="G588" s="0"/>
    </row>
    <row r="589" customFormat="false" ht="14.4" hidden="false" customHeight="false" outlineLevel="0" collapsed="false">
      <c r="C589" s="0"/>
      <c r="G589" s="0"/>
    </row>
    <row r="590" customFormat="false" ht="14.4" hidden="false" customHeight="false" outlineLevel="0" collapsed="false">
      <c r="C590" s="0"/>
      <c r="G590" s="0"/>
    </row>
    <row r="591" customFormat="false" ht="14.4" hidden="false" customHeight="false" outlineLevel="0" collapsed="false">
      <c r="C591" s="0"/>
      <c r="G591" s="0"/>
    </row>
    <row r="592" customFormat="false" ht="14.4" hidden="false" customHeight="false" outlineLevel="0" collapsed="false">
      <c r="C592" s="0"/>
      <c r="G592" s="0"/>
    </row>
    <row r="593" customFormat="false" ht="14.4" hidden="false" customHeight="false" outlineLevel="0" collapsed="false">
      <c r="C593" s="0"/>
      <c r="G593" s="0"/>
    </row>
    <row r="594" customFormat="false" ht="14.4" hidden="false" customHeight="false" outlineLevel="0" collapsed="false">
      <c r="C594" s="0"/>
      <c r="G594" s="0"/>
    </row>
    <row r="595" customFormat="false" ht="14.4" hidden="false" customHeight="false" outlineLevel="0" collapsed="false">
      <c r="C595" s="0"/>
      <c r="G595" s="0"/>
    </row>
    <row r="596" customFormat="false" ht="14.4" hidden="false" customHeight="false" outlineLevel="0" collapsed="false">
      <c r="C596" s="0"/>
      <c r="G596" s="0"/>
    </row>
    <row r="597" customFormat="false" ht="14.4" hidden="false" customHeight="false" outlineLevel="0" collapsed="false">
      <c r="C597" s="0"/>
      <c r="G597" s="0"/>
    </row>
    <row r="598" customFormat="false" ht="14.4" hidden="false" customHeight="false" outlineLevel="0" collapsed="false">
      <c r="C598" s="0"/>
      <c r="G598" s="0"/>
    </row>
    <row r="599" customFormat="false" ht="14.4" hidden="false" customHeight="false" outlineLevel="0" collapsed="false">
      <c r="C599" s="0"/>
      <c r="G599" s="0"/>
    </row>
    <row r="600" customFormat="false" ht="14.4" hidden="false" customHeight="false" outlineLevel="0" collapsed="false">
      <c r="C600" s="0"/>
      <c r="G600" s="0"/>
    </row>
    <row r="601" customFormat="false" ht="14.4" hidden="false" customHeight="false" outlineLevel="0" collapsed="false">
      <c r="C601" s="0"/>
      <c r="G601" s="0"/>
    </row>
    <row r="602" customFormat="false" ht="14.4" hidden="false" customHeight="false" outlineLevel="0" collapsed="false">
      <c r="C602" s="0"/>
      <c r="G602" s="0"/>
    </row>
    <row r="603" customFormat="false" ht="14.4" hidden="false" customHeight="false" outlineLevel="0" collapsed="false">
      <c r="C603" s="0"/>
      <c r="G603" s="0"/>
    </row>
    <row r="604" customFormat="false" ht="14.4" hidden="false" customHeight="false" outlineLevel="0" collapsed="false">
      <c r="C604" s="0"/>
      <c r="G604" s="0"/>
    </row>
    <row r="605" customFormat="false" ht="14.4" hidden="false" customHeight="false" outlineLevel="0" collapsed="false">
      <c r="C605" s="0"/>
      <c r="G605" s="0"/>
    </row>
    <row r="606" customFormat="false" ht="14.4" hidden="false" customHeight="false" outlineLevel="0" collapsed="false">
      <c r="C606" s="0"/>
      <c r="G606" s="0"/>
    </row>
    <row r="607" customFormat="false" ht="14.4" hidden="false" customHeight="false" outlineLevel="0" collapsed="false">
      <c r="C607" s="0"/>
      <c r="G607" s="0"/>
    </row>
    <row r="608" customFormat="false" ht="14.4" hidden="false" customHeight="false" outlineLevel="0" collapsed="false">
      <c r="C608" s="0"/>
      <c r="G608" s="0"/>
    </row>
    <row r="609" customFormat="false" ht="14.4" hidden="false" customHeight="false" outlineLevel="0" collapsed="false">
      <c r="C609" s="0"/>
      <c r="G609" s="0"/>
    </row>
    <row r="610" customFormat="false" ht="14.4" hidden="false" customHeight="false" outlineLevel="0" collapsed="false">
      <c r="C610" s="0"/>
      <c r="G610" s="0"/>
    </row>
    <row r="611" customFormat="false" ht="14.4" hidden="false" customHeight="false" outlineLevel="0" collapsed="false">
      <c r="C611" s="0"/>
      <c r="G611" s="0"/>
    </row>
    <row r="612" customFormat="false" ht="14.4" hidden="false" customHeight="false" outlineLevel="0" collapsed="false">
      <c r="C612" s="0"/>
      <c r="G612" s="0"/>
    </row>
    <row r="613" customFormat="false" ht="14.4" hidden="false" customHeight="false" outlineLevel="0" collapsed="false">
      <c r="C613" s="0"/>
      <c r="G613" s="0"/>
    </row>
    <row r="614" customFormat="false" ht="14.4" hidden="false" customHeight="false" outlineLevel="0" collapsed="false">
      <c r="C614" s="0"/>
      <c r="G614" s="0"/>
    </row>
    <row r="615" customFormat="false" ht="14.4" hidden="false" customHeight="false" outlineLevel="0" collapsed="false">
      <c r="C615" s="0"/>
      <c r="G615" s="0"/>
    </row>
    <row r="616" customFormat="false" ht="14.4" hidden="false" customHeight="false" outlineLevel="0" collapsed="false">
      <c r="C616" s="0"/>
      <c r="G616" s="0"/>
    </row>
    <row r="617" customFormat="false" ht="14.4" hidden="false" customHeight="false" outlineLevel="0" collapsed="false">
      <c r="C617" s="0"/>
      <c r="G617" s="0"/>
    </row>
    <row r="618" customFormat="false" ht="14.4" hidden="false" customHeight="false" outlineLevel="0" collapsed="false">
      <c r="C618" s="0"/>
      <c r="G618" s="0"/>
    </row>
    <row r="619" customFormat="false" ht="14.4" hidden="false" customHeight="false" outlineLevel="0" collapsed="false">
      <c r="C619" s="0"/>
      <c r="G619" s="0"/>
    </row>
    <row r="620" customFormat="false" ht="14.4" hidden="false" customHeight="false" outlineLevel="0" collapsed="false">
      <c r="C620" s="0"/>
      <c r="G620" s="0"/>
    </row>
    <row r="621" customFormat="false" ht="14.4" hidden="false" customHeight="false" outlineLevel="0" collapsed="false">
      <c r="C621" s="0"/>
      <c r="G621" s="0"/>
    </row>
    <row r="622" customFormat="false" ht="14.4" hidden="false" customHeight="false" outlineLevel="0" collapsed="false">
      <c r="C622" s="0"/>
      <c r="G622" s="0"/>
    </row>
    <row r="623" customFormat="false" ht="14.4" hidden="false" customHeight="false" outlineLevel="0" collapsed="false">
      <c r="C623" s="0"/>
      <c r="G623" s="0"/>
    </row>
    <row r="624" customFormat="false" ht="14.4" hidden="false" customHeight="false" outlineLevel="0" collapsed="false">
      <c r="C624" s="0"/>
      <c r="G624" s="0"/>
    </row>
    <row r="625" customFormat="false" ht="14.4" hidden="false" customHeight="false" outlineLevel="0" collapsed="false">
      <c r="C625" s="0"/>
      <c r="G625" s="0"/>
    </row>
    <row r="626" customFormat="false" ht="14.4" hidden="false" customHeight="false" outlineLevel="0" collapsed="false">
      <c r="C626" s="0"/>
      <c r="G626" s="0"/>
    </row>
    <row r="627" customFormat="false" ht="14.4" hidden="false" customHeight="false" outlineLevel="0" collapsed="false">
      <c r="C627" s="0"/>
      <c r="G627" s="0"/>
    </row>
    <row r="628" customFormat="false" ht="14.4" hidden="false" customHeight="false" outlineLevel="0" collapsed="false">
      <c r="C628" s="0"/>
      <c r="G628" s="0"/>
    </row>
    <row r="629" customFormat="false" ht="14.4" hidden="false" customHeight="false" outlineLevel="0" collapsed="false">
      <c r="C629" s="0"/>
      <c r="G629" s="0"/>
    </row>
    <row r="630" customFormat="false" ht="14.4" hidden="false" customHeight="false" outlineLevel="0" collapsed="false">
      <c r="C630" s="0"/>
      <c r="G630" s="0"/>
    </row>
    <row r="631" customFormat="false" ht="14.4" hidden="false" customHeight="false" outlineLevel="0" collapsed="false">
      <c r="C631" s="0"/>
      <c r="G631" s="0"/>
    </row>
    <row r="632" customFormat="false" ht="14.4" hidden="false" customHeight="false" outlineLevel="0" collapsed="false">
      <c r="C632" s="0"/>
      <c r="G632" s="0"/>
    </row>
    <row r="633" customFormat="false" ht="14.4" hidden="false" customHeight="false" outlineLevel="0" collapsed="false">
      <c r="C633" s="0"/>
      <c r="G633" s="0"/>
    </row>
    <row r="634" customFormat="false" ht="14.4" hidden="false" customHeight="false" outlineLevel="0" collapsed="false">
      <c r="C634" s="0"/>
      <c r="G634" s="0"/>
    </row>
    <row r="635" customFormat="false" ht="14.4" hidden="false" customHeight="false" outlineLevel="0" collapsed="false">
      <c r="C635" s="0"/>
      <c r="G635" s="0"/>
    </row>
    <row r="636" customFormat="false" ht="14.4" hidden="false" customHeight="false" outlineLevel="0" collapsed="false">
      <c r="C636" s="0"/>
      <c r="G636" s="0"/>
    </row>
    <row r="637" customFormat="false" ht="14.4" hidden="false" customHeight="false" outlineLevel="0" collapsed="false">
      <c r="C637" s="0"/>
      <c r="G637" s="0"/>
    </row>
    <row r="638" customFormat="false" ht="14.4" hidden="false" customHeight="false" outlineLevel="0" collapsed="false">
      <c r="C638" s="0"/>
      <c r="G638" s="0"/>
    </row>
    <row r="639" customFormat="false" ht="14.4" hidden="false" customHeight="false" outlineLevel="0" collapsed="false">
      <c r="C639" s="0"/>
      <c r="G639" s="0"/>
    </row>
    <row r="640" customFormat="false" ht="14.4" hidden="false" customHeight="false" outlineLevel="0" collapsed="false">
      <c r="C640" s="0"/>
      <c r="G640" s="0"/>
    </row>
    <row r="641" customFormat="false" ht="14.4" hidden="false" customHeight="false" outlineLevel="0" collapsed="false">
      <c r="C641" s="0"/>
      <c r="G641" s="0"/>
    </row>
    <row r="642" customFormat="false" ht="14.4" hidden="false" customHeight="false" outlineLevel="0" collapsed="false">
      <c r="C642" s="0"/>
      <c r="G642" s="0"/>
    </row>
    <row r="643" customFormat="false" ht="14.4" hidden="false" customHeight="false" outlineLevel="0" collapsed="false">
      <c r="C643" s="0"/>
      <c r="G643" s="0"/>
    </row>
    <row r="644" customFormat="false" ht="14.4" hidden="false" customHeight="false" outlineLevel="0" collapsed="false">
      <c r="C644" s="0"/>
      <c r="G644" s="0"/>
    </row>
    <row r="645" customFormat="false" ht="14.4" hidden="false" customHeight="false" outlineLevel="0" collapsed="false">
      <c r="C645" s="0"/>
      <c r="G645" s="0"/>
    </row>
    <row r="646" customFormat="false" ht="14.4" hidden="false" customHeight="false" outlineLevel="0" collapsed="false">
      <c r="C646" s="0"/>
      <c r="G646" s="0"/>
    </row>
    <row r="647" customFormat="false" ht="14.4" hidden="false" customHeight="false" outlineLevel="0" collapsed="false">
      <c r="C647" s="0"/>
      <c r="G647" s="0"/>
    </row>
    <row r="648" customFormat="false" ht="14.4" hidden="false" customHeight="false" outlineLevel="0" collapsed="false">
      <c r="C648" s="0"/>
      <c r="G648" s="0"/>
    </row>
    <row r="649" customFormat="false" ht="14.4" hidden="false" customHeight="false" outlineLevel="0" collapsed="false">
      <c r="C649" s="0"/>
      <c r="G649" s="0"/>
    </row>
    <row r="650" customFormat="false" ht="14.4" hidden="false" customHeight="false" outlineLevel="0" collapsed="false">
      <c r="C650" s="0"/>
      <c r="G650" s="0"/>
    </row>
    <row r="651" customFormat="false" ht="14.4" hidden="false" customHeight="false" outlineLevel="0" collapsed="false">
      <c r="C651" s="0"/>
      <c r="G651" s="0"/>
    </row>
    <row r="652" customFormat="false" ht="14.4" hidden="false" customHeight="false" outlineLevel="0" collapsed="false">
      <c r="C652" s="0"/>
      <c r="G652" s="0"/>
    </row>
    <row r="653" customFormat="false" ht="14.4" hidden="false" customHeight="false" outlineLevel="0" collapsed="false">
      <c r="C653" s="0"/>
      <c r="G653" s="0"/>
    </row>
    <row r="654" customFormat="false" ht="14.4" hidden="false" customHeight="false" outlineLevel="0" collapsed="false">
      <c r="C654" s="0"/>
      <c r="G654" s="0"/>
    </row>
    <row r="655" customFormat="false" ht="14.4" hidden="false" customHeight="false" outlineLevel="0" collapsed="false">
      <c r="C655" s="0"/>
      <c r="G655" s="0"/>
    </row>
    <row r="656" customFormat="false" ht="14.4" hidden="false" customHeight="false" outlineLevel="0" collapsed="false">
      <c r="C656" s="0"/>
      <c r="G656" s="0"/>
    </row>
    <row r="657" customFormat="false" ht="14.4" hidden="false" customHeight="false" outlineLevel="0" collapsed="false">
      <c r="C657" s="0"/>
      <c r="G657" s="0"/>
    </row>
    <row r="658" customFormat="false" ht="14.4" hidden="false" customHeight="false" outlineLevel="0" collapsed="false">
      <c r="C658" s="0"/>
      <c r="G658" s="0"/>
    </row>
    <row r="659" customFormat="false" ht="14.4" hidden="false" customHeight="false" outlineLevel="0" collapsed="false">
      <c r="C659" s="0"/>
      <c r="G659" s="0"/>
    </row>
    <row r="660" customFormat="false" ht="14.4" hidden="false" customHeight="false" outlineLevel="0" collapsed="false">
      <c r="C660" s="0"/>
      <c r="G660" s="0"/>
    </row>
    <row r="661" customFormat="false" ht="14.4" hidden="false" customHeight="false" outlineLevel="0" collapsed="false">
      <c r="C661" s="0"/>
      <c r="G661" s="0"/>
    </row>
    <row r="662" customFormat="false" ht="14.4" hidden="false" customHeight="false" outlineLevel="0" collapsed="false">
      <c r="C662" s="0"/>
      <c r="G662" s="0"/>
    </row>
    <row r="663" customFormat="false" ht="14.4" hidden="false" customHeight="false" outlineLevel="0" collapsed="false">
      <c r="C663" s="0"/>
      <c r="G663" s="0"/>
    </row>
    <row r="664" customFormat="false" ht="14.4" hidden="false" customHeight="false" outlineLevel="0" collapsed="false">
      <c r="C664" s="0"/>
      <c r="G664" s="0"/>
    </row>
    <row r="665" customFormat="false" ht="14.4" hidden="false" customHeight="false" outlineLevel="0" collapsed="false">
      <c r="C665" s="0"/>
      <c r="G665" s="0"/>
    </row>
    <row r="666" customFormat="false" ht="14.4" hidden="false" customHeight="false" outlineLevel="0" collapsed="false">
      <c r="C666" s="0"/>
      <c r="G666" s="0"/>
    </row>
    <row r="667" customFormat="false" ht="14.4" hidden="false" customHeight="false" outlineLevel="0" collapsed="false">
      <c r="C667" s="0"/>
      <c r="G667" s="0"/>
    </row>
    <row r="668" customFormat="false" ht="14.4" hidden="false" customHeight="false" outlineLevel="0" collapsed="false">
      <c r="C668" s="0"/>
      <c r="G668" s="0"/>
    </row>
    <row r="669" customFormat="false" ht="14.4" hidden="false" customHeight="false" outlineLevel="0" collapsed="false">
      <c r="C669" s="0"/>
      <c r="G669" s="0"/>
    </row>
    <row r="670" customFormat="false" ht="14.4" hidden="false" customHeight="false" outlineLevel="0" collapsed="false">
      <c r="C670" s="0"/>
      <c r="G670" s="0"/>
    </row>
    <row r="671" customFormat="false" ht="14.4" hidden="false" customHeight="false" outlineLevel="0" collapsed="false">
      <c r="C671" s="0"/>
      <c r="G671" s="0"/>
    </row>
    <row r="672" customFormat="false" ht="14.4" hidden="false" customHeight="false" outlineLevel="0" collapsed="false">
      <c r="C672" s="0"/>
      <c r="G672" s="0"/>
    </row>
    <row r="673" customFormat="false" ht="14.4" hidden="false" customHeight="false" outlineLevel="0" collapsed="false">
      <c r="C673" s="0"/>
      <c r="G673" s="0"/>
    </row>
    <row r="674" customFormat="false" ht="14.4" hidden="false" customHeight="false" outlineLevel="0" collapsed="false">
      <c r="C674" s="0"/>
      <c r="G674" s="0"/>
    </row>
    <row r="675" customFormat="false" ht="14.4" hidden="false" customHeight="false" outlineLevel="0" collapsed="false">
      <c r="C675" s="0"/>
      <c r="G675" s="0"/>
    </row>
    <row r="676" customFormat="false" ht="14.4" hidden="false" customHeight="false" outlineLevel="0" collapsed="false">
      <c r="C676" s="0"/>
      <c r="G676" s="0"/>
    </row>
    <row r="677" customFormat="false" ht="14.4" hidden="false" customHeight="false" outlineLevel="0" collapsed="false">
      <c r="C677" s="0"/>
      <c r="G677" s="0"/>
    </row>
    <row r="678" customFormat="false" ht="14.4" hidden="false" customHeight="false" outlineLevel="0" collapsed="false">
      <c r="C678" s="0"/>
      <c r="G678" s="0"/>
    </row>
    <row r="679" customFormat="false" ht="14.4" hidden="false" customHeight="false" outlineLevel="0" collapsed="false">
      <c r="C679" s="0"/>
      <c r="G679" s="0"/>
    </row>
    <row r="680" customFormat="false" ht="14.4" hidden="false" customHeight="false" outlineLevel="0" collapsed="false">
      <c r="C680" s="0"/>
      <c r="G680" s="0"/>
    </row>
    <row r="681" customFormat="false" ht="14.4" hidden="false" customHeight="false" outlineLevel="0" collapsed="false">
      <c r="C681" s="0"/>
      <c r="G681" s="0"/>
    </row>
    <row r="682" customFormat="false" ht="14.4" hidden="false" customHeight="false" outlineLevel="0" collapsed="false">
      <c r="C682" s="0"/>
      <c r="G682" s="0"/>
    </row>
    <row r="683" customFormat="false" ht="14.4" hidden="false" customHeight="false" outlineLevel="0" collapsed="false">
      <c r="C683" s="0"/>
      <c r="G683" s="0"/>
    </row>
    <row r="684" customFormat="false" ht="14.4" hidden="false" customHeight="false" outlineLevel="0" collapsed="false">
      <c r="C684" s="0"/>
      <c r="G684" s="0"/>
    </row>
    <row r="685" customFormat="false" ht="14.4" hidden="false" customHeight="false" outlineLevel="0" collapsed="false">
      <c r="C685" s="0"/>
      <c r="G685" s="0"/>
    </row>
    <row r="686" customFormat="false" ht="14.4" hidden="false" customHeight="false" outlineLevel="0" collapsed="false">
      <c r="C686" s="0"/>
      <c r="G686" s="0"/>
    </row>
    <row r="687" customFormat="false" ht="14.4" hidden="false" customHeight="false" outlineLevel="0" collapsed="false">
      <c r="C687" s="0"/>
      <c r="G687" s="0"/>
    </row>
    <row r="688" customFormat="false" ht="14.4" hidden="false" customHeight="false" outlineLevel="0" collapsed="false">
      <c r="C688" s="0"/>
      <c r="G688" s="0"/>
    </row>
    <row r="689" customFormat="false" ht="14.4" hidden="false" customHeight="false" outlineLevel="0" collapsed="false">
      <c r="C689" s="0"/>
      <c r="G689" s="0"/>
    </row>
    <row r="690" customFormat="false" ht="14.4" hidden="false" customHeight="false" outlineLevel="0" collapsed="false">
      <c r="C690" s="0"/>
      <c r="G690" s="0"/>
    </row>
    <row r="691" customFormat="false" ht="14.4" hidden="false" customHeight="false" outlineLevel="0" collapsed="false">
      <c r="C691" s="0"/>
      <c r="G691" s="0"/>
    </row>
    <row r="692" customFormat="false" ht="14.4" hidden="false" customHeight="false" outlineLevel="0" collapsed="false">
      <c r="C692" s="0"/>
      <c r="G692" s="0"/>
    </row>
    <row r="693" customFormat="false" ht="14.4" hidden="false" customHeight="false" outlineLevel="0" collapsed="false">
      <c r="C693" s="0"/>
      <c r="G693" s="0"/>
    </row>
    <row r="694" customFormat="false" ht="14.4" hidden="false" customHeight="false" outlineLevel="0" collapsed="false">
      <c r="C694" s="0"/>
      <c r="G694" s="0"/>
    </row>
    <row r="695" customFormat="false" ht="14.4" hidden="false" customHeight="false" outlineLevel="0" collapsed="false">
      <c r="C695" s="0"/>
      <c r="G695" s="0"/>
    </row>
    <row r="696" customFormat="false" ht="14.4" hidden="false" customHeight="false" outlineLevel="0" collapsed="false">
      <c r="C696" s="0"/>
      <c r="G696" s="0"/>
    </row>
    <row r="697" customFormat="false" ht="14.4" hidden="false" customHeight="false" outlineLevel="0" collapsed="false">
      <c r="C697" s="0"/>
      <c r="G697" s="0"/>
    </row>
    <row r="698" customFormat="false" ht="14.4" hidden="false" customHeight="false" outlineLevel="0" collapsed="false">
      <c r="C698" s="0"/>
      <c r="G698" s="0"/>
    </row>
    <row r="699" customFormat="false" ht="14.4" hidden="false" customHeight="false" outlineLevel="0" collapsed="false">
      <c r="C699" s="0"/>
      <c r="G699" s="0"/>
    </row>
    <row r="700" customFormat="false" ht="14.4" hidden="false" customHeight="false" outlineLevel="0" collapsed="false">
      <c r="C700" s="0"/>
      <c r="G700" s="0"/>
    </row>
    <row r="701" customFormat="false" ht="14.4" hidden="false" customHeight="false" outlineLevel="0" collapsed="false">
      <c r="C701" s="0"/>
      <c r="G701" s="0"/>
    </row>
    <row r="702" customFormat="false" ht="14.4" hidden="false" customHeight="false" outlineLevel="0" collapsed="false">
      <c r="C702" s="0"/>
      <c r="G702" s="0"/>
    </row>
    <row r="703" customFormat="false" ht="14.4" hidden="false" customHeight="false" outlineLevel="0" collapsed="false">
      <c r="C703" s="0"/>
      <c r="G703" s="0"/>
    </row>
    <row r="704" customFormat="false" ht="14.4" hidden="false" customHeight="false" outlineLevel="0" collapsed="false">
      <c r="C704" s="0"/>
      <c r="G704" s="0"/>
    </row>
    <row r="705" customFormat="false" ht="14.4" hidden="false" customHeight="false" outlineLevel="0" collapsed="false">
      <c r="C705" s="0"/>
      <c r="G705" s="0"/>
    </row>
    <row r="706" customFormat="false" ht="14.4" hidden="false" customHeight="false" outlineLevel="0" collapsed="false">
      <c r="C706" s="0"/>
      <c r="G706" s="0"/>
    </row>
    <row r="707" customFormat="false" ht="14.4" hidden="false" customHeight="false" outlineLevel="0" collapsed="false">
      <c r="C707" s="0"/>
      <c r="G707" s="0"/>
    </row>
    <row r="708" customFormat="false" ht="14.4" hidden="false" customHeight="false" outlineLevel="0" collapsed="false">
      <c r="C708" s="0"/>
      <c r="G708" s="0"/>
    </row>
    <row r="709" customFormat="false" ht="14.4" hidden="false" customHeight="false" outlineLevel="0" collapsed="false">
      <c r="C709" s="0"/>
      <c r="G709" s="0"/>
    </row>
    <row r="710" customFormat="false" ht="14.4" hidden="false" customHeight="false" outlineLevel="0" collapsed="false">
      <c r="C710" s="0"/>
      <c r="G710" s="0"/>
    </row>
    <row r="711" customFormat="false" ht="14.4" hidden="false" customHeight="false" outlineLevel="0" collapsed="false">
      <c r="C711" s="0"/>
      <c r="G711" s="0"/>
    </row>
    <row r="712" customFormat="false" ht="14.4" hidden="false" customHeight="false" outlineLevel="0" collapsed="false">
      <c r="C712" s="0"/>
      <c r="G712" s="0"/>
    </row>
    <row r="713" customFormat="false" ht="14.4" hidden="false" customHeight="false" outlineLevel="0" collapsed="false">
      <c r="C713" s="0"/>
      <c r="G713" s="0"/>
    </row>
    <row r="714" customFormat="false" ht="14.4" hidden="false" customHeight="false" outlineLevel="0" collapsed="false">
      <c r="C714" s="0"/>
      <c r="G714" s="0"/>
    </row>
    <row r="715" customFormat="false" ht="14.4" hidden="false" customHeight="false" outlineLevel="0" collapsed="false">
      <c r="C715" s="0"/>
      <c r="G715" s="0"/>
    </row>
    <row r="716" customFormat="false" ht="14.4" hidden="false" customHeight="false" outlineLevel="0" collapsed="false">
      <c r="C716" s="0"/>
      <c r="G716" s="0"/>
    </row>
    <row r="717" customFormat="false" ht="14.4" hidden="false" customHeight="false" outlineLevel="0" collapsed="false">
      <c r="C717" s="0"/>
      <c r="G717" s="0"/>
    </row>
    <row r="718" customFormat="false" ht="14.4" hidden="false" customHeight="false" outlineLevel="0" collapsed="false">
      <c r="C718" s="0"/>
      <c r="G718" s="0"/>
    </row>
    <row r="719" customFormat="false" ht="14.4" hidden="false" customHeight="false" outlineLevel="0" collapsed="false">
      <c r="C719" s="0"/>
      <c r="G719" s="0"/>
    </row>
    <row r="720" customFormat="false" ht="14.4" hidden="false" customHeight="false" outlineLevel="0" collapsed="false">
      <c r="C720" s="0"/>
      <c r="G720" s="0"/>
    </row>
    <row r="721" customFormat="false" ht="14.4" hidden="false" customHeight="false" outlineLevel="0" collapsed="false">
      <c r="C721" s="0"/>
      <c r="G721" s="0"/>
    </row>
    <row r="722" customFormat="false" ht="14.4" hidden="false" customHeight="false" outlineLevel="0" collapsed="false">
      <c r="C722" s="0"/>
      <c r="G722" s="0"/>
    </row>
    <row r="723" customFormat="false" ht="14.4" hidden="false" customHeight="false" outlineLevel="0" collapsed="false">
      <c r="C723" s="0"/>
      <c r="G723" s="0"/>
    </row>
    <row r="724" customFormat="false" ht="14.4" hidden="false" customHeight="false" outlineLevel="0" collapsed="false">
      <c r="C724" s="0"/>
      <c r="G724" s="0"/>
    </row>
    <row r="725" customFormat="false" ht="14.4" hidden="false" customHeight="false" outlineLevel="0" collapsed="false">
      <c r="C725" s="0"/>
      <c r="G725" s="0"/>
    </row>
    <row r="726" customFormat="false" ht="14.4" hidden="false" customHeight="false" outlineLevel="0" collapsed="false">
      <c r="C726" s="0"/>
      <c r="G726" s="0"/>
    </row>
    <row r="727" customFormat="false" ht="14.4" hidden="false" customHeight="false" outlineLevel="0" collapsed="false">
      <c r="C727" s="0"/>
      <c r="G727" s="0"/>
    </row>
    <row r="728" customFormat="false" ht="14.4" hidden="false" customHeight="false" outlineLevel="0" collapsed="false">
      <c r="C728" s="0"/>
      <c r="G728" s="0"/>
    </row>
    <row r="729" customFormat="false" ht="14.4" hidden="false" customHeight="false" outlineLevel="0" collapsed="false">
      <c r="C729" s="0"/>
      <c r="G729" s="0"/>
    </row>
    <row r="730" customFormat="false" ht="14.4" hidden="false" customHeight="false" outlineLevel="0" collapsed="false">
      <c r="C730" s="0"/>
      <c r="G730" s="0"/>
    </row>
    <row r="731" customFormat="false" ht="14.4" hidden="false" customHeight="false" outlineLevel="0" collapsed="false">
      <c r="C731" s="0"/>
      <c r="G731" s="0"/>
    </row>
    <row r="732" customFormat="false" ht="14.4" hidden="false" customHeight="false" outlineLevel="0" collapsed="false">
      <c r="C732" s="0"/>
      <c r="G732" s="0"/>
    </row>
    <row r="733" customFormat="false" ht="14.4" hidden="false" customHeight="false" outlineLevel="0" collapsed="false">
      <c r="C733" s="0"/>
      <c r="G733" s="0"/>
    </row>
    <row r="734" customFormat="false" ht="14.4" hidden="false" customHeight="false" outlineLevel="0" collapsed="false">
      <c r="C734" s="0"/>
      <c r="G734" s="0"/>
    </row>
    <row r="735" customFormat="false" ht="14.4" hidden="false" customHeight="false" outlineLevel="0" collapsed="false">
      <c r="C735" s="0"/>
      <c r="G735" s="0"/>
    </row>
    <row r="736" customFormat="false" ht="14.4" hidden="false" customHeight="false" outlineLevel="0" collapsed="false">
      <c r="C736" s="0"/>
      <c r="G736" s="0"/>
    </row>
    <row r="737" customFormat="false" ht="14.4" hidden="false" customHeight="false" outlineLevel="0" collapsed="false">
      <c r="C737" s="0"/>
      <c r="G737" s="0"/>
    </row>
    <row r="738" customFormat="false" ht="14.4" hidden="false" customHeight="false" outlineLevel="0" collapsed="false">
      <c r="C738" s="0"/>
      <c r="G738" s="0"/>
    </row>
    <row r="739" customFormat="false" ht="14.4" hidden="false" customHeight="false" outlineLevel="0" collapsed="false">
      <c r="C739" s="0"/>
      <c r="G739" s="0"/>
    </row>
    <row r="740" customFormat="false" ht="14.4" hidden="false" customHeight="false" outlineLevel="0" collapsed="false">
      <c r="C740" s="0"/>
      <c r="G740" s="0"/>
    </row>
    <row r="741" customFormat="false" ht="14.4" hidden="false" customHeight="false" outlineLevel="0" collapsed="false">
      <c r="C741" s="0"/>
      <c r="G741" s="0"/>
    </row>
    <row r="742" customFormat="false" ht="14.4" hidden="false" customHeight="false" outlineLevel="0" collapsed="false">
      <c r="C742" s="0"/>
      <c r="G742" s="0"/>
    </row>
    <row r="743" customFormat="false" ht="14.4" hidden="false" customHeight="false" outlineLevel="0" collapsed="false">
      <c r="C743" s="0"/>
      <c r="G743" s="0"/>
    </row>
    <row r="744" customFormat="false" ht="14.4" hidden="false" customHeight="false" outlineLevel="0" collapsed="false">
      <c r="C744" s="0"/>
      <c r="G744" s="0"/>
    </row>
    <row r="745" customFormat="false" ht="14.4" hidden="false" customHeight="false" outlineLevel="0" collapsed="false">
      <c r="C745" s="0"/>
      <c r="G745" s="0"/>
    </row>
    <row r="746" customFormat="false" ht="14.4" hidden="false" customHeight="false" outlineLevel="0" collapsed="false">
      <c r="C746" s="0"/>
      <c r="G746" s="0"/>
    </row>
    <row r="747" customFormat="false" ht="14.4" hidden="false" customHeight="false" outlineLevel="0" collapsed="false">
      <c r="C747" s="0"/>
      <c r="G747" s="0"/>
    </row>
    <row r="748" customFormat="false" ht="14.4" hidden="false" customHeight="false" outlineLevel="0" collapsed="false">
      <c r="C748" s="0"/>
      <c r="G748" s="0"/>
    </row>
    <row r="749" customFormat="false" ht="14.4" hidden="false" customHeight="false" outlineLevel="0" collapsed="false">
      <c r="C749" s="0"/>
      <c r="G749" s="0"/>
    </row>
    <row r="750" customFormat="false" ht="14.4" hidden="false" customHeight="false" outlineLevel="0" collapsed="false">
      <c r="C750" s="0"/>
      <c r="G750" s="0"/>
    </row>
    <row r="751" customFormat="false" ht="14.4" hidden="false" customHeight="false" outlineLevel="0" collapsed="false">
      <c r="C751" s="0"/>
      <c r="G751" s="0"/>
    </row>
    <row r="752" customFormat="false" ht="14.4" hidden="false" customHeight="false" outlineLevel="0" collapsed="false">
      <c r="C752" s="0"/>
      <c r="G752" s="0"/>
    </row>
    <row r="753" customFormat="false" ht="14.4" hidden="false" customHeight="false" outlineLevel="0" collapsed="false">
      <c r="C753" s="0"/>
      <c r="G753" s="0"/>
    </row>
    <row r="754" customFormat="false" ht="14.4" hidden="false" customHeight="false" outlineLevel="0" collapsed="false">
      <c r="C754" s="0"/>
      <c r="G754" s="0"/>
    </row>
    <row r="755" customFormat="false" ht="14.4" hidden="false" customHeight="false" outlineLevel="0" collapsed="false">
      <c r="C755" s="0"/>
      <c r="G755" s="0"/>
    </row>
    <row r="756" customFormat="false" ht="14.4" hidden="false" customHeight="false" outlineLevel="0" collapsed="false">
      <c r="C756" s="0"/>
      <c r="G756" s="0"/>
    </row>
    <row r="757" customFormat="false" ht="14.4" hidden="false" customHeight="false" outlineLevel="0" collapsed="false">
      <c r="C757" s="0"/>
      <c r="G757" s="0"/>
    </row>
    <row r="758" customFormat="false" ht="14.4" hidden="false" customHeight="false" outlineLevel="0" collapsed="false">
      <c r="C758" s="0"/>
      <c r="G758" s="0"/>
    </row>
    <row r="759" customFormat="false" ht="14.4" hidden="false" customHeight="false" outlineLevel="0" collapsed="false">
      <c r="C759" s="0"/>
      <c r="G759" s="0"/>
    </row>
    <row r="760" customFormat="false" ht="14.4" hidden="false" customHeight="false" outlineLevel="0" collapsed="false">
      <c r="C760" s="0"/>
      <c r="G760" s="0"/>
    </row>
    <row r="761" customFormat="false" ht="14.4" hidden="false" customHeight="false" outlineLevel="0" collapsed="false">
      <c r="C761" s="0"/>
      <c r="G761" s="0"/>
    </row>
    <row r="762" customFormat="false" ht="14.4" hidden="false" customHeight="false" outlineLevel="0" collapsed="false">
      <c r="C762" s="0"/>
      <c r="G762" s="0"/>
    </row>
    <row r="763" customFormat="false" ht="14.4" hidden="false" customHeight="false" outlineLevel="0" collapsed="false">
      <c r="C763" s="0"/>
      <c r="G763" s="0"/>
    </row>
    <row r="764" customFormat="false" ht="14.4" hidden="false" customHeight="false" outlineLevel="0" collapsed="false">
      <c r="C764" s="0"/>
      <c r="G764" s="0"/>
    </row>
    <row r="765" customFormat="false" ht="14.4" hidden="false" customHeight="false" outlineLevel="0" collapsed="false">
      <c r="C765" s="0"/>
      <c r="G765" s="0"/>
    </row>
    <row r="766" customFormat="false" ht="14.4" hidden="false" customHeight="false" outlineLevel="0" collapsed="false">
      <c r="C766" s="0"/>
      <c r="G766" s="0"/>
    </row>
    <row r="767" customFormat="false" ht="14.4" hidden="false" customHeight="false" outlineLevel="0" collapsed="false">
      <c r="C767" s="0"/>
      <c r="G767" s="0"/>
    </row>
    <row r="768" customFormat="false" ht="14.4" hidden="false" customHeight="false" outlineLevel="0" collapsed="false">
      <c r="C768" s="0"/>
      <c r="G768" s="0"/>
    </row>
    <row r="769" customFormat="false" ht="14.4" hidden="false" customHeight="false" outlineLevel="0" collapsed="false">
      <c r="C769" s="0"/>
      <c r="G769" s="0"/>
    </row>
    <row r="770" customFormat="false" ht="14.4" hidden="false" customHeight="false" outlineLevel="0" collapsed="false">
      <c r="C770" s="0"/>
      <c r="G770" s="0"/>
    </row>
    <row r="771" customFormat="false" ht="14.4" hidden="false" customHeight="false" outlineLevel="0" collapsed="false">
      <c r="C771" s="0"/>
      <c r="G771" s="0"/>
    </row>
    <row r="772" customFormat="false" ht="14.4" hidden="false" customHeight="false" outlineLevel="0" collapsed="false">
      <c r="C772" s="0"/>
      <c r="G772" s="0"/>
    </row>
    <row r="773" customFormat="false" ht="14.4" hidden="false" customHeight="false" outlineLevel="0" collapsed="false">
      <c r="C773" s="0"/>
      <c r="G773" s="0"/>
    </row>
    <row r="774" customFormat="false" ht="14.4" hidden="false" customHeight="false" outlineLevel="0" collapsed="false">
      <c r="C774" s="0"/>
      <c r="G774" s="0"/>
    </row>
    <row r="775" customFormat="false" ht="14.4" hidden="false" customHeight="false" outlineLevel="0" collapsed="false">
      <c r="C775" s="0"/>
      <c r="G775" s="0"/>
    </row>
    <row r="776" customFormat="false" ht="14.4" hidden="false" customHeight="false" outlineLevel="0" collapsed="false">
      <c r="C776" s="0"/>
      <c r="G776" s="0"/>
    </row>
    <row r="777" customFormat="false" ht="14.4" hidden="false" customHeight="false" outlineLevel="0" collapsed="false">
      <c r="C777" s="0"/>
      <c r="G777" s="0"/>
    </row>
    <row r="778" customFormat="false" ht="14.4" hidden="false" customHeight="false" outlineLevel="0" collapsed="false">
      <c r="C778" s="0"/>
      <c r="G778" s="0"/>
    </row>
    <row r="779" customFormat="false" ht="14.4" hidden="false" customHeight="false" outlineLevel="0" collapsed="false">
      <c r="C779" s="0"/>
      <c r="G779" s="0"/>
    </row>
    <row r="780" customFormat="false" ht="14.4" hidden="false" customHeight="false" outlineLevel="0" collapsed="false">
      <c r="C780" s="0"/>
      <c r="G780" s="0"/>
    </row>
    <row r="781" customFormat="false" ht="14.4" hidden="false" customHeight="false" outlineLevel="0" collapsed="false">
      <c r="C781" s="0"/>
      <c r="G781" s="0"/>
    </row>
    <row r="782" customFormat="false" ht="14.4" hidden="false" customHeight="false" outlineLevel="0" collapsed="false">
      <c r="C782" s="0"/>
      <c r="G782" s="0"/>
    </row>
    <row r="783" customFormat="false" ht="14.4" hidden="false" customHeight="false" outlineLevel="0" collapsed="false">
      <c r="C783" s="0"/>
      <c r="G783" s="0"/>
    </row>
    <row r="784" customFormat="false" ht="14.4" hidden="false" customHeight="false" outlineLevel="0" collapsed="false">
      <c r="C784" s="0"/>
      <c r="G784" s="0"/>
    </row>
    <row r="785" customFormat="false" ht="14.4" hidden="false" customHeight="false" outlineLevel="0" collapsed="false">
      <c r="C785" s="0"/>
      <c r="G785" s="0"/>
    </row>
    <row r="786" customFormat="false" ht="14.4" hidden="false" customHeight="false" outlineLevel="0" collapsed="false">
      <c r="C786" s="0"/>
      <c r="G786" s="0"/>
    </row>
    <row r="787" customFormat="false" ht="14.4" hidden="false" customHeight="false" outlineLevel="0" collapsed="false">
      <c r="C787" s="0"/>
      <c r="G787" s="0"/>
    </row>
    <row r="788" customFormat="false" ht="14.4" hidden="false" customHeight="false" outlineLevel="0" collapsed="false">
      <c r="C788" s="0"/>
      <c r="G788" s="0"/>
    </row>
    <row r="789" customFormat="false" ht="14.4" hidden="false" customHeight="false" outlineLevel="0" collapsed="false">
      <c r="C789" s="0"/>
      <c r="G789" s="0"/>
    </row>
    <row r="790" customFormat="false" ht="14.4" hidden="false" customHeight="false" outlineLevel="0" collapsed="false">
      <c r="C790" s="0"/>
      <c r="G790" s="0"/>
    </row>
    <row r="791" customFormat="false" ht="14.4" hidden="false" customHeight="false" outlineLevel="0" collapsed="false">
      <c r="C791" s="0"/>
      <c r="G791" s="0"/>
    </row>
    <row r="792" customFormat="false" ht="14.4" hidden="false" customHeight="false" outlineLevel="0" collapsed="false">
      <c r="C792" s="0"/>
      <c r="G792" s="0"/>
    </row>
    <row r="793" customFormat="false" ht="14.4" hidden="false" customHeight="false" outlineLevel="0" collapsed="false">
      <c r="C793" s="0"/>
      <c r="G793" s="0"/>
    </row>
    <row r="794" customFormat="false" ht="14.4" hidden="false" customHeight="false" outlineLevel="0" collapsed="false">
      <c r="C794" s="0"/>
      <c r="G794" s="0"/>
    </row>
    <row r="795" customFormat="false" ht="14.4" hidden="false" customHeight="false" outlineLevel="0" collapsed="false">
      <c r="C795" s="0"/>
      <c r="G795" s="0"/>
    </row>
    <row r="796" customFormat="false" ht="14.4" hidden="false" customHeight="false" outlineLevel="0" collapsed="false">
      <c r="C796" s="0"/>
      <c r="G796" s="0"/>
    </row>
    <row r="797" customFormat="false" ht="14.4" hidden="false" customHeight="false" outlineLevel="0" collapsed="false">
      <c r="C797" s="0"/>
      <c r="G797" s="0"/>
    </row>
    <row r="798" customFormat="false" ht="14.4" hidden="false" customHeight="false" outlineLevel="0" collapsed="false">
      <c r="C798" s="0"/>
      <c r="G798" s="0"/>
    </row>
    <row r="799" customFormat="false" ht="14.4" hidden="false" customHeight="false" outlineLevel="0" collapsed="false">
      <c r="C799" s="0"/>
      <c r="G799" s="0"/>
    </row>
    <row r="800" customFormat="false" ht="14.4" hidden="false" customHeight="false" outlineLevel="0" collapsed="false">
      <c r="C800" s="0"/>
      <c r="G800" s="0"/>
    </row>
    <row r="801" customFormat="false" ht="14.4" hidden="false" customHeight="false" outlineLevel="0" collapsed="false">
      <c r="C801" s="0"/>
      <c r="G801" s="0"/>
    </row>
    <row r="802" customFormat="false" ht="14.4" hidden="false" customHeight="false" outlineLevel="0" collapsed="false">
      <c r="C802" s="0"/>
      <c r="G802" s="0"/>
    </row>
    <row r="803" customFormat="false" ht="14.4" hidden="false" customHeight="false" outlineLevel="0" collapsed="false">
      <c r="C803" s="0"/>
      <c r="G803" s="0"/>
    </row>
    <row r="804" customFormat="false" ht="14.4" hidden="false" customHeight="false" outlineLevel="0" collapsed="false">
      <c r="C804" s="0"/>
      <c r="G804" s="0"/>
    </row>
    <row r="805" customFormat="false" ht="14.4" hidden="false" customHeight="false" outlineLevel="0" collapsed="false">
      <c r="C805" s="0"/>
      <c r="G805" s="0"/>
    </row>
    <row r="806" customFormat="false" ht="14.4" hidden="false" customHeight="false" outlineLevel="0" collapsed="false">
      <c r="C806" s="0"/>
      <c r="G806" s="0"/>
    </row>
    <row r="807" customFormat="false" ht="14.4" hidden="false" customHeight="false" outlineLevel="0" collapsed="false">
      <c r="C807" s="0"/>
      <c r="G807" s="0"/>
    </row>
    <row r="808" customFormat="false" ht="14.4" hidden="false" customHeight="false" outlineLevel="0" collapsed="false">
      <c r="C808" s="0"/>
      <c r="G808" s="0"/>
    </row>
    <row r="809" customFormat="false" ht="14.4" hidden="false" customHeight="false" outlineLevel="0" collapsed="false">
      <c r="C809" s="0"/>
      <c r="G809" s="0"/>
    </row>
    <row r="810" customFormat="false" ht="14.4" hidden="false" customHeight="false" outlineLevel="0" collapsed="false">
      <c r="C810" s="0"/>
      <c r="G810" s="0"/>
    </row>
    <row r="811" customFormat="false" ht="14.4" hidden="false" customHeight="false" outlineLevel="0" collapsed="false">
      <c r="C811" s="0"/>
      <c r="G811" s="0"/>
    </row>
    <row r="812" customFormat="false" ht="14.4" hidden="false" customHeight="false" outlineLevel="0" collapsed="false">
      <c r="C812" s="0"/>
      <c r="G812" s="0"/>
    </row>
    <row r="813" customFormat="false" ht="14.4" hidden="false" customHeight="false" outlineLevel="0" collapsed="false">
      <c r="C813" s="0"/>
      <c r="G813" s="0"/>
    </row>
    <row r="814" customFormat="false" ht="14.4" hidden="false" customHeight="false" outlineLevel="0" collapsed="false">
      <c r="C814" s="0"/>
      <c r="G814" s="0"/>
    </row>
    <row r="815" customFormat="false" ht="14.4" hidden="false" customHeight="false" outlineLevel="0" collapsed="false">
      <c r="C815" s="0"/>
      <c r="G815" s="0"/>
    </row>
    <row r="816" customFormat="false" ht="14.4" hidden="false" customHeight="false" outlineLevel="0" collapsed="false">
      <c r="C816" s="0"/>
      <c r="G816" s="0"/>
    </row>
    <row r="817" customFormat="false" ht="14.4" hidden="false" customHeight="false" outlineLevel="0" collapsed="false">
      <c r="C817" s="0"/>
      <c r="G817" s="0"/>
    </row>
    <row r="818" customFormat="false" ht="14.4" hidden="false" customHeight="false" outlineLevel="0" collapsed="false">
      <c r="C818" s="0"/>
      <c r="G818" s="0"/>
    </row>
    <row r="819" customFormat="false" ht="14.4" hidden="false" customHeight="false" outlineLevel="0" collapsed="false">
      <c r="C819" s="0"/>
      <c r="G819" s="0"/>
    </row>
    <row r="820" customFormat="false" ht="14.4" hidden="false" customHeight="false" outlineLevel="0" collapsed="false">
      <c r="C820" s="0"/>
      <c r="G820" s="0"/>
    </row>
    <row r="821" customFormat="false" ht="14.4" hidden="false" customHeight="false" outlineLevel="0" collapsed="false">
      <c r="C821" s="0"/>
      <c r="G821" s="0"/>
    </row>
    <row r="822" customFormat="false" ht="14.4" hidden="false" customHeight="false" outlineLevel="0" collapsed="false">
      <c r="C822" s="0"/>
      <c r="G822" s="0"/>
    </row>
    <row r="823" customFormat="false" ht="14.4" hidden="false" customHeight="false" outlineLevel="0" collapsed="false">
      <c r="C823" s="0"/>
      <c r="G823" s="0"/>
    </row>
    <row r="824" customFormat="false" ht="14.4" hidden="false" customHeight="false" outlineLevel="0" collapsed="false">
      <c r="C824" s="0"/>
      <c r="G824" s="0"/>
    </row>
    <row r="825" customFormat="false" ht="14.4" hidden="false" customHeight="false" outlineLevel="0" collapsed="false">
      <c r="C825" s="0"/>
      <c r="G825" s="0"/>
    </row>
    <row r="826" customFormat="false" ht="14.4" hidden="false" customHeight="false" outlineLevel="0" collapsed="false">
      <c r="C826" s="0"/>
      <c r="G826" s="0"/>
    </row>
    <row r="827" customFormat="false" ht="14.4" hidden="false" customHeight="false" outlineLevel="0" collapsed="false">
      <c r="C827" s="0"/>
      <c r="G827" s="0"/>
    </row>
    <row r="828" customFormat="false" ht="14.4" hidden="false" customHeight="false" outlineLevel="0" collapsed="false">
      <c r="C828" s="0"/>
      <c r="G828" s="0"/>
    </row>
    <row r="829" customFormat="false" ht="14.4" hidden="false" customHeight="false" outlineLevel="0" collapsed="false">
      <c r="C829" s="0"/>
      <c r="G829" s="0"/>
    </row>
    <row r="830" customFormat="false" ht="14.4" hidden="false" customHeight="false" outlineLevel="0" collapsed="false">
      <c r="C830" s="0"/>
      <c r="G830" s="0"/>
    </row>
    <row r="831" customFormat="false" ht="14.4" hidden="false" customHeight="false" outlineLevel="0" collapsed="false">
      <c r="C831" s="0"/>
      <c r="G831" s="0"/>
    </row>
    <row r="832" customFormat="false" ht="14.4" hidden="false" customHeight="false" outlineLevel="0" collapsed="false">
      <c r="C832" s="0"/>
      <c r="G832" s="0"/>
    </row>
    <row r="833" customFormat="false" ht="14.4" hidden="false" customHeight="false" outlineLevel="0" collapsed="false">
      <c r="C833" s="0"/>
      <c r="G833" s="0"/>
    </row>
    <row r="834" customFormat="false" ht="14.4" hidden="false" customHeight="false" outlineLevel="0" collapsed="false">
      <c r="C834" s="0"/>
      <c r="G834" s="0"/>
    </row>
    <row r="835" customFormat="false" ht="14.4" hidden="false" customHeight="false" outlineLevel="0" collapsed="false">
      <c r="C835" s="0"/>
      <c r="G835" s="0"/>
    </row>
    <row r="836" customFormat="false" ht="14.4" hidden="false" customHeight="false" outlineLevel="0" collapsed="false">
      <c r="C836" s="0"/>
      <c r="G836" s="0"/>
    </row>
    <row r="837" customFormat="false" ht="14.4" hidden="false" customHeight="false" outlineLevel="0" collapsed="false">
      <c r="C837" s="0"/>
      <c r="G837" s="0"/>
    </row>
    <row r="838" customFormat="false" ht="14.4" hidden="false" customHeight="false" outlineLevel="0" collapsed="false">
      <c r="C838" s="0"/>
      <c r="G838" s="0"/>
    </row>
    <row r="839" customFormat="false" ht="14.4" hidden="false" customHeight="false" outlineLevel="0" collapsed="false">
      <c r="C839" s="0"/>
      <c r="G839" s="0"/>
    </row>
    <row r="840" customFormat="false" ht="14.4" hidden="false" customHeight="false" outlineLevel="0" collapsed="false">
      <c r="C840" s="0"/>
      <c r="G840" s="0"/>
    </row>
    <row r="841" customFormat="false" ht="14.4" hidden="false" customHeight="false" outlineLevel="0" collapsed="false">
      <c r="C841" s="0"/>
      <c r="G841" s="0"/>
    </row>
    <row r="842" customFormat="false" ht="14.4" hidden="false" customHeight="false" outlineLevel="0" collapsed="false">
      <c r="C842" s="0"/>
      <c r="G842" s="0"/>
    </row>
    <row r="843" customFormat="false" ht="14.4" hidden="false" customHeight="false" outlineLevel="0" collapsed="false">
      <c r="C843" s="0"/>
      <c r="G843" s="0"/>
    </row>
    <row r="844" customFormat="false" ht="14.4" hidden="false" customHeight="false" outlineLevel="0" collapsed="false">
      <c r="C844" s="0"/>
      <c r="G844" s="0"/>
    </row>
    <row r="845" customFormat="false" ht="14.4" hidden="false" customHeight="false" outlineLevel="0" collapsed="false">
      <c r="C845" s="0"/>
      <c r="G845" s="0"/>
    </row>
    <row r="846" customFormat="false" ht="14.4" hidden="false" customHeight="false" outlineLevel="0" collapsed="false">
      <c r="C846" s="0"/>
      <c r="G846" s="0"/>
    </row>
    <row r="847" customFormat="false" ht="14.4" hidden="false" customHeight="false" outlineLevel="0" collapsed="false">
      <c r="C847" s="0"/>
      <c r="G847" s="0"/>
    </row>
    <row r="848" customFormat="false" ht="14.4" hidden="false" customHeight="false" outlineLevel="0" collapsed="false">
      <c r="C848" s="0"/>
      <c r="G848" s="0"/>
    </row>
    <row r="849" customFormat="false" ht="14.4" hidden="false" customHeight="false" outlineLevel="0" collapsed="false">
      <c r="C849" s="0"/>
      <c r="G849" s="0"/>
    </row>
    <row r="850" customFormat="false" ht="14.4" hidden="false" customHeight="false" outlineLevel="0" collapsed="false">
      <c r="C850" s="0"/>
      <c r="G850" s="0"/>
    </row>
    <row r="851" customFormat="false" ht="14.4" hidden="false" customHeight="false" outlineLevel="0" collapsed="false">
      <c r="C851" s="0"/>
      <c r="G851" s="0"/>
    </row>
    <row r="852" customFormat="false" ht="14.4" hidden="false" customHeight="false" outlineLevel="0" collapsed="false">
      <c r="C852" s="0"/>
      <c r="G852" s="0"/>
    </row>
    <row r="853" customFormat="false" ht="14.4" hidden="false" customHeight="false" outlineLevel="0" collapsed="false">
      <c r="C853" s="0"/>
      <c r="G853" s="0"/>
    </row>
    <row r="854" customFormat="false" ht="14.4" hidden="false" customHeight="false" outlineLevel="0" collapsed="false">
      <c r="C854" s="0"/>
      <c r="G854" s="0"/>
    </row>
    <row r="855" customFormat="false" ht="14.4" hidden="false" customHeight="false" outlineLevel="0" collapsed="false">
      <c r="C855" s="0"/>
      <c r="G855" s="0"/>
    </row>
    <row r="856" customFormat="false" ht="14.4" hidden="false" customHeight="false" outlineLevel="0" collapsed="false">
      <c r="C856" s="0"/>
      <c r="G856" s="0"/>
    </row>
    <row r="857" customFormat="false" ht="14.4" hidden="false" customHeight="false" outlineLevel="0" collapsed="false">
      <c r="C857" s="0"/>
      <c r="G857" s="0"/>
    </row>
    <row r="858" customFormat="false" ht="14.4" hidden="false" customHeight="false" outlineLevel="0" collapsed="false">
      <c r="C858" s="0"/>
      <c r="G858" s="0"/>
    </row>
    <row r="859" customFormat="false" ht="14.4" hidden="false" customHeight="false" outlineLevel="0" collapsed="false">
      <c r="C859" s="0"/>
      <c r="G859" s="0"/>
    </row>
    <row r="860" customFormat="false" ht="14.4" hidden="false" customHeight="false" outlineLevel="0" collapsed="false">
      <c r="C860" s="0"/>
      <c r="G860" s="0"/>
    </row>
    <row r="861" customFormat="false" ht="14.4" hidden="false" customHeight="false" outlineLevel="0" collapsed="false">
      <c r="C861" s="0"/>
      <c r="G861" s="0"/>
    </row>
    <row r="862" customFormat="false" ht="14.4" hidden="false" customHeight="false" outlineLevel="0" collapsed="false">
      <c r="C862" s="0"/>
      <c r="G862" s="0"/>
    </row>
    <row r="863" customFormat="false" ht="14.4" hidden="false" customHeight="false" outlineLevel="0" collapsed="false">
      <c r="C863" s="0"/>
      <c r="G863" s="0"/>
    </row>
    <row r="864" customFormat="false" ht="14.4" hidden="false" customHeight="false" outlineLevel="0" collapsed="false">
      <c r="C864" s="0"/>
      <c r="G864" s="0"/>
    </row>
    <row r="865" customFormat="false" ht="14.4" hidden="false" customHeight="false" outlineLevel="0" collapsed="false">
      <c r="C865" s="0"/>
      <c r="G865" s="0"/>
    </row>
    <row r="866" customFormat="false" ht="14.4" hidden="false" customHeight="false" outlineLevel="0" collapsed="false">
      <c r="C866" s="0"/>
      <c r="G866" s="0"/>
    </row>
    <row r="867" customFormat="false" ht="14.4" hidden="false" customHeight="false" outlineLevel="0" collapsed="false">
      <c r="C867" s="0"/>
      <c r="G867" s="0"/>
    </row>
    <row r="868" customFormat="false" ht="14.4" hidden="false" customHeight="false" outlineLevel="0" collapsed="false">
      <c r="C868" s="0"/>
      <c r="G868" s="0"/>
    </row>
    <row r="869" customFormat="false" ht="14.4" hidden="false" customHeight="false" outlineLevel="0" collapsed="false">
      <c r="C869" s="0"/>
      <c r="G869" s="0"/>
    </row>
    <row r="870" customFormat="false" ht="14.4" hidden="false" customHeight="false" outlineLevel="0" collapsed="false">
      <c r="C870" s="0"/>
      <c r="G870" s="0"/>
    </row>
    <row r="871" customFormat="false" ht="14.4" hidden="false" customHeight="false" outlineLevel="0" collapsed="false">
      <c r="C871" s="0"/>
      <c r="G871" s="0"/>
    </row>
    <row r="872" customFormat="false" ht="14.4" hidden="false" customHeight="false" outlineLevel="0" collapsed="false">
      <c r="C872" s="0"/>
      <c r="G872" s="0"/>
    </row>
    <row r="873" customFormat="false" ht="14.4" hidden="false" customHeight="false" outlineLevel="0" collapsed="false">
      <c r="C873" s="0"/>
      <c r="G873" s="0"/>
    </row>
    <row r="874" customFormat="false" ht="14.4" hidden="false" customHeight="false" outlineLevel="0" collapsed="false">
      <c r="C874" s="0"/>
      <c r="G874" s="0"/>
    </row>
    <row r="875" customFormat="false" ht="14.4" hidden="false" customHeight="false" outlineLevel="0" collapsed="false">
      <c r="C875" s="0"/>
      <c r="G875" s="0"/>
    </row>
    <row r="876" customFormat="false" ht="14.4" hidden="false" customHeight="false" outlineLevel="0" collapsed="false">
      <c r="C876" s="0"/>
      <c r="G876" s="0"/>
    </row>
    <row r="877" customFormat="false" ht="14.4" hidden="false" customHeight="false" outlineLevel="0" collapsed="false">
      <c r="C877" s="0"/>
      <c r="G877" s="0"/>
    </row>
    <row r="878" customFormat="false" ht="14.4" hidden="false" customHeight="false" outlineLevel="0" collapsed="false">
      <c r="C878" s="0"/>
      <c r="G878" s="0"/>
    </row>
    <row r="879" customFormat="false" ht="14.4" hidden="false" customHeight="false" outlineLevel="0" collapsed="false">
      <c r="C879" s="0"/>
      <c r="G879" s="0"/>
    </row>
    <row r="880" customFormat="false" ht="14.4" hidden="false" customHeight="false" outlineLevel="0" collapsed="false">
      <c r="C880" s="0"/>
      <c r="G880" s="0"/>
    </row>
    <row r="881" customFormat="false" ht="14.4" hidden="false" customHeight="false" outlineLevel="0" collapsed="false">
      <c r="C881" s="0"/>
      <c r="G881" s="0"/>
    </row>
    <row r="882" customFormat="false" ht="14.4" hidden="false" customHeight="false" outlineLevel="0" collapsed="false">
      <c r="C882" s="0"/>
      <c r="G882" s="0"/>
    </row>
    <row r="883" customFormat="false" ht="14.4" hidden="false" customHeight="false" outlineLevel="0" collapsed="false">
      <c r="C883" s="0"/>
      <c r="G883" s="0"/>
    </row>
    <row r="884" customFormat="false" ht="14.4" hidden="false" customHeight="false" outlineLevel="0" collapsed="false">
      <c r="C884" s="0"/>
      <c r="G884" s="0"/>
    </row>
    <row r="885" customFormat="false" ht="14.4" hidden="false" customHeight="false" outlineLevel="0" collapsed="false">
      <c r="C885" s="0"/>
      <c r="G885" s="0"/>
    </row>
    <row r="886" customFormat="false" ht="14.4" hidden="false" customHeight="false" outlineLevel="0" collapsed="false">
      <c r="C886" s="0"/>
      <c r="G886" s="0"/>
    </row>
    <row r="887" customFormat="false" ht="14.4" hidden="false" customHeight="false" outlineLevel="0" collapsed="false">
      <c r="C887" s="0"/>
      <c r="G887" s="0"/>
    </row>
    <row r="888" customFormat="false" ht="14.4" hidden="false" customHeight="false" outlineLevel="0" collapsed="false">
      <c r="C888" s="0"/>
      <c r="G888" s="0"/>
    </row>
    <row r="889" customFormat="false" ht="14.4" hidden="false" customHeight="false" outlineLevel="0" collapsed="false">
      <c r="C889" s="0"/>
      <c r="G889" s="0"/>
    </row>
    <row r="890" customFormat="false" ht="14.4" hidden="false" customHeight="false" outlineLevel="0" collapsed="false">
      <c r="C890" s="0"/>
      <c r="G890" s="0"/>
    </row>
    <row r="891" customFormat="false" ht="14.4" hidden="false" customHeight="false" outlineLevel="0" collapsed="false">
      <c r="C891" s="0"/>
      <c r="G891" s="0"/>
    </row>
    <row r="892" customFormat="false" ht="14.4" hidden="false" customHeight="false" outlineLevel="0" collapsed="false">
      <c r="C892" s="0"/>
      <c r="G892" s="0"/>
    </row>
    <row r="893" customFormat="false" ht="14.4" hidden="false" customHeight="false" outlineLevel="0" collapsed="false">
      <c r="C893" s="0"/>
      <c r="G893" s="0"/>
    </row>
    <row r="894" customFormat="false" ht="14.4" hidden="false" customHeight="false" outlineLevel="0" collapsed="false">
      <c r="C894" s="0"/>
      <c r="G894" s="0"/>
    </row>
    <row r="895" customFormat="false" ht="14.4" hidden="false" customHeight="false" outlineLevel="0" collapsed="false">
      <c r="C895" s="0"/>
      <c r="G895" s="0"/>
    </row>
    <row r="896" customFormat="false" ht="14.4" hidden="false" customHeight="false" outlineLevel="0" collapsed="false">
      <c r="C896" s="0"/>
      <c r="G896" s="0"/>
    </row>
    <row r="897" customFormat="false" ht="14.4" hidden="false" customHeight="false" outlineLevel="0" collapsed="false">
      <c r="C897" s="0"/>
      <c r="G897" s="0"/>
    </row>
    <row r="898" customFormat="false" ht="14.4" hidden="false" customHeight="false" outlineLevel="0" collapsed="false">
      <c r="C898" s="0"/>
      <c r="G898" s="0"/>
    </row>
    <row r="899" customFormat="false" ht="14.4" hidden="false" customHeight="false" outlineLevel="0" collapsed="false">
      <c r="C899" s="0"/>
      <c r="G899" s="0"/>
    </row>
    <row r="900" customFormat="false" ht="14.4" hidden="false" customHeight="false" outlineLevel="0" collapsed="false">
      <c r="C900" s="0"/>
      <c r="G900" s="0"/>
    </row>
    <row r="901" customFormat="false" ht="14.4" hidden="false" customHeight="false" outlineLevel="0" collapsed="false">
      <c r="C901" s="0"/>
      <c r="G901" s="0"/>
    </row>
    <row r="902" customFormat="false" ht="14.4" hidden="false" customHeight="false" outlineLevel="0" collapsed="false">
      <c r="C902" s="0"/>
      <c r="G902" s="0"/>
    </row>
    <row r="903" customFormat="false" ht="14.4" hidden="false" customHeight="false" outlineLevel="0" collapsed="false">
      <c r="C903" s="0"/>
      <c r="G903" s="0"/>
    </row>
    <row r="904" customFormat="false" ht="14.4" hidden="false" customHeight="false" outlineLevel="0" collapsed="false">
      <c r="C904" s="0"/>
      <c r="G904" s="0"/>
    </row>
    <row r="905" customFormat="false" ht="14.4" hidden="false" customHeight="false" outlineLevel="0" collapsed="false">
      <c r="C905" s="0"/>
      <c r="G905" s="0"/>
    </row>
    <row r="906" customFormat="false" ht="14.4" hidden="false" customHeight="false" outlineLevel="0" collapsed="false">
      <c r="C906" s="0"/>
      <c r="G906" s="0"/>
    </row>
    <row r="907" customFormat="false" ht="14.4" hidden="false" customHeight="false" outlineLevel="0" collapsed="false">
      <c r="C907" s="0"/>
      <c r="G907" s="0"/>
    </row>
    <row r="908" customFormat="false" ht="14.4" hidden="false" customHeight="false" outlineLevel="0" collapsed="false">
      <c r="C908" s="0"/>
      <c r="G908" s="0"/>
    </row>
    <row r="909" customFormat="false" ht="14.4" hidden="false" customHeight="false" outlineLevel="0" collapsed="false">
      <c r="C909" s="0"/>
      <c r="G909" s="0"/>
    </row>
    <row r="910" customFormat="false" ht="14.4" hidden="false" customHeight="false" outlineLevel="0" collapsed="false">
      <c r="C910" s="0"/>
      <c r="G910" s="0"/>
    </row>
    <row r="911" customFormat="false" ht="14.4" hidden="false" customHeight="false" outlineLevel="0" collapsed="false">
      <c r="C911" s="0"/>
      <c r="G911" s="0"/>
    </row>
    <row r="912" customFormat="false" ht="14.4" hidden="false" customHeight="false" outlineLevel="0" collapsed="false">
      <c r="C912" s="0"/>
      <c r="G912" s="0"/>
    </row>
    <row r="913" customFormat="false" ht="14.4" hidden="false" customHeight="false" outlineLevel="0" collapsed="false">
      <c r="C913" s="0"/>
      <c r="G913" s="0"/>
    </row>
    <row r="914" customFormat="false" ht="14.4" hidden="false" customHeight="false" outlineLevel="0" collapsed="false">
      <c r="C914" s="0"/>
      <c r="G914" s="0"/>
    </row>
    <row r="915" customFormat="false" ht="14.4" hidden="false" customHeight="false" outlineLevel="0" collapsed="false">
      <c r="C915" s="0"/>
      <c r="G915" s="0"/>
    </row>
    <row r="916" customFormat="false" ht="14.4" hidden="false" customHeight="false" outlineLevel="0" collapsed="false">
      <c r="C916" s="0"/>
      <c r="G916" s="0"/>
    </row>
    <row r="917" customFormat="false" ht="14.4" hidden="false" customHeight="false" outlineLevel="0" collapsed="false">
      <c r="C917" s="0"/>
      <c r="G917" s="0"/>
    </row>
    <row r="918" customFormat="false" ht="14.4" hidden="false" customHeight="false" outlineLevel="0" collapsed="false">
      <c r="C918" s="0"/>
      <c r="G918" s="0"/>
    </row>
    <row r="919" customFormat="false" ht="14.4" hidden="false" customHeight="false" outlineLevel="0" collapsed="false">
      <c r="C919" s="0"/>
      <c r="G919" s="0"/>
    </row>
    <row r="920" customFormat="false" ht="14.4" hidden="false" customHeight="false" outlineLevel="0" collapsed="false">
      <c r="C920" s="0"/>
      <c r="G920" s="0"/>
    </row>
    <row r="921" customFormat="false" ht="14.4" hidden="false" customHeight="false" outlineLevel="0" collapsed="false">
      <c r="C921" s="0"/>
      <c r="G921" s="0"/>
    </row>
    <row r="922" customFormat="false" ht="14.4" hidden="false" customHeight="false" outlineLevel="0" collapsed="false">
      <c r="C922" s="0"/>
      <c r="G922" s="0"/>
    </row>
    <row r="923" customFormat="false" ht="14.4" hidden="false" customHeight="false" outlineLevel="0" collapsed="false">
      <c r="C923" s="0"/>
      <c r="G923" s="0"/>
    </row>
    <row r="924" customFormat="false" ht="14.4" hidden="false" customHeight="false" outlineLevel="0" collapsed="false">
      <c r="C924" s="0"/>
      <c r="G924" s="0"/>
    </row>
    <row r="925" customFormat="false" ht="14.4" hidden="false" customHeight="false" outlineLevel="0" collapsed="false">
      <c r="C925" s="0"/>
      <c r="G925" s="0"/>
    </row>
    <row r="926" customFormat="false" ht="14.4" hidden="false" customHeight="false" outlineLevel="0" collapsed="false">
      <c r="C926" s="0"/>
      <c r="G926" s="0"/>
    </row>
    <row r="927" customFormat="false" ht="14.4" hidden="false" customHeight="false" outlineLevel="0" collapsed="false">
      <c r="C927" s="0"/>
      <c r="G927" s="0"/>
    </row>
    <row r="928" customFormat="false" ht="14.4" hidden="false" customHeight="false" outlineLevel="0" collapsed="false">
      <c r="C928" s="0"/>
      <c r="G928" s="0"/>
    </row>
    <row r="929" customFormat="false" ht="14.4" hidden="false" customHeight="false" outlineLevel="0" collapsed="false">
      <c r="C929" s="0"/>
      <c r="G929" s="0"/>
    </row>
    <row r="930" customFormat="false" ht="14.4" hidden="false" customHeight="false" outlineLevel="0" collapsed="false">
      <c r="C930" s="0"/>
      <c r="G930" s="0"/>
    </row>
    <row r="931" customFormat="false" ht="14.4" hidden="false" customHeight="false" outlineLevel="0" collapsed="false">
      <c r="C931" s="0"/>
      <c r="G931" s="0"/>
    </row>
    <row r="932" customFormat="false" ht="14.4" hidden="false" customHeight="false" outlineLevel="0" collapsed="false">
      <c r="C932" s="0"/>
      <c r="G932" s="0"/>
    </row>
    <row r="933" customFormat="false" ht="14.4" hidden="false" customHeight="false" outlineLevel="0" collapsed="false">
      <c r="C933" s="0"/>
      <c r="G933" s="0"/>
    </row>
    <row r="934" customFormat="false" ht="14.4" hidden="false" customHeight="false" outlineLevel="0" collapsed="false">
      <c r="C934" s="0"/>
      <c r="G934" s="0"/>
    </row>
    <row r="935" customFormat="false" ht="14.4" hidden="false" customHeight="false" outlineLevel="0" collapsed="false">
      <c r="C935" s="0"/>
      <c r="G935" s="0"/>
    </row>
    <row r="936" customFormat="false" ht="14.4" hidden="false" customHeight="false" outlineLevel="0" collapsed="false">
      <c r="C936" s="0"/>
      <c r="G936" s="0"/>
    </row>
    <row r="937" customFormat="false" ht="14.4" hidden="false" customHeight="false" outlineLevel="0" collapsed="false">
      <c r="C937" s="0"/>
      <c r="G937" s="0"/>
    </row>
    <row r="938" customFormat="false" ht="14.4" hidden="false" customHeight="false" outlineLevel="0" collapsed="false">
      <c r="C938" s="0"/>
      <c r="G938" s="0"/>
    </row>
    <row r="939" customFormat="false" ht="14.4" hidden="false" customHeight="false" outlineLevel="0" collapsed="false">
      <c r="C939" s="0"/>
      <c r="G939" s="0"/>
    </row>
    <row r="940" customFormat="false" ht="14.4" hidden="false" customHeight="false" outlineLevel="0" collapsed="false">
      <c r="C940" s="0"/>
      <c r="G940" s="0"/>
    </row>
    <row r="941" customFormat="false" ht="14.4" hidden="false" customHeight="false" outlineLevel="0" collapsed="false">
      <c r="C941" s="0"/>
      <c r="G941" s="0"/>
    </row>
    <row r="942" customFormat="false" ht="14.4" hidden="false" customHeight="false" outlineLevel="0" collapsed="false">
      <c r="C942" s="0"/>
      <c r="G942" s="0"/>
    </row>
    <row r="943" customFormat="false" ht="14.4" hidden="false" customHeight="false" outlineLevel="0" collapsed="false">
      <c r="C943" s="0"/>
      <c r="G943" s="0"/>
    </row>
    <row r="944" customFormat="false" ht="14.4" hidden="false" customHeight="false" outlineLevel="0" collapsed="false">
      <c r="C944" s="0"/>
      <c r="G944" s="0"/>
    </row>
    <row r="945" customFormat="false" ht="14.4" hidden="false" customHeight="false" outlineLevel="0" collapsed="false">
      <c r="C945" s="0"/>
      <c r="G945" s="0"/>
    </row>
    <row r="946" customFormat="false" ht="14.4" hidden="false" customHeight="false" outlineLevel="0" collapsed="false">
      <c r="C946" s="0"/>
      <c r="G946" s="0"/>
    </row>
    <row r="947" customFormat="false" ht="14.4" hidden="false" customHeight="false" outlineLevel="0" collapsed="false">
      <c r="C947" s="0"/>
      <c r="G947" s="0"/>
    </row>
    <row r="948" customFormat="false" ht="14.4" hidden="false" customHeight="false" outlineLevel="0" collapsed="false">
      <c r="C948" s="0"/>
      <c r="G948" s="0"/>
    </row>
    <row r="949" customFormat="false" ht="14.4" hidden="false" customHeight="false" outlineLevel="0" collapsed="false">
      <c r="C949" s="0"/>
      <c r="G949" s="0"/>
    </row>
    <row r="950" customFormat="false" ht="14.4" hidden="false" customHeight="false" outlineLevel="0" collapsed="false">
      <c r="C950" s="0"/>
      <c r="G950" s="0"/>
    </row>
    <row r="951" customFormat="false" ht="14.4" hidden="false" customHeight="false" outlineLevel="0" collapsed="false">
      <c r="C951" s="0"/>
      <c r="G951" s="0"/>
    </row>
    <row r="952" customFormat="false" ht="14.4" hidden="false" customHeight="false" outlineLevel="0" collapsed="false">
      <c r="C952" s="0"/>
      <c r="G952" s="0"/>
    </row>
    <row r="953" customFormat="false" ht="14.4" hidden="false" customHeight="false" outlineLevel="0" collapsed="false">
      <c r="C953" s="0"/>
      <c r="G953" s="0"/>
    </row>
    <row r="954" customFormat="false" ht="14.4" hidden="false" customHeight="false" outlineLevel="0" collapsed="false">
      <c r="C954" s="0"/>
      <c r="G954" s="0"/>
    </row>
    <row r="955" customFormat="false" ht="14.4" hidden="false" customHeight="false" outlineLevel="0" collapsed="false">
      <c r="C955" s="0"/>
      <c r="G955" s="0"/>
    </row>
    <row r="956" customFormat="false" ht="14.4" hidden="false" customHeight="false" outlineLevel="0" collapsed="false">
      <c r="C956" s="0"/>
      <c r="G956" s="0"/>
    </row>
    <row r="957" customFormat="false" ht="14.4" hidden="false" customHeight="false" outlineLevel="0" collapsed="false">
      <c r="C957" s="0"/>
      <c r="G957" s="0"/>
    </row>
    <row r="958" customFormat="false" ht="14.4" hidden="false" customHeight="false" outlineLevel="0" collapsed="false">
      <c r="C958" s="0"/>
      <c r="G958" s="0"/>
    </row>
    <row r="959" customFormat="false" ht="14.4" hidden="false" customHeight="false" outlineLevel="0" collapsed="false">
      <c r="C959" s="0"/>
      <c r="G959" s="0"/>
    </row>
    <row r="960" customFormat="false" ht="14.4" hidden="false" customHeight="false" outlineLevel="0" collapsed="false">
      <c r="C960" s="0"/>
      <c r="G960" s="0"/>
    </row>
    <row r="961" customFormat="false" ht="14.4" hidden="false" customHeight="false" outlineLevel="0" collapsed="false">
      <c r="C961" s="0"/>
      <c r="G961" s="0"/>
    </row>
    <row r="962" customFormat="false" ht="14.4" hidden="false" customHeight="false" outlineLevel="0" collapsed="false">
      <c r="C962" s="0"/>
      <c r="G962" s="0"/>
    </row>
    <row r="963" customFormat="false" ht="14.4" hidden="false" customHeight="false" outlineLevel="0" collapsed="false">
      <c r="C963" s="0"/>
      <c r="G963" s="0"/>
    </row>
    <row r="964" customFormat="false" ht="14.4" hidden="false" customHeight="false" outlineLevel="0" collapsed="false">
      <c r="C964" s="0"/>
      <c r="G964" s="0"/>
    </row>
    <row r="965" customFormat="false" ht="14.4" hidden="false" customHeight="false" outlineLevel="0" collapsed="false">
      <c r="C965" s="0"/>
      <c r="G965" s="0"/>
    </row>
    <row r="966" customFormat="false" ht="14.4" hidden="false" customHeight="false" outlineLevel="0" collapsed="false">
      <c r="C966" s="0"/>
      <c r="G966" s="0"/>
    </row>
    <row r="967" customFormat="false" ht="14.4" hidden="false" customHeight="false" outlineLevel="0" collapsed="false">
      <c r="C967" s="0"/>
      <c r="G967" s="0"/>
    </row>
    <row r="968" customFormat="false" ht="14.4" hidden="false" customHeight="false" outlineLevel="0" collapsed="false">
      <c r="C968" s="0"/>
      <c r="G968" s="0"/>
    </row>
    <row r="969" customFormat="false" ht="14.4" hidden="false" customHeight="false" outlineLevel="0" collapsed="false">
      <c r="C969" s="0"/>
      <c r="G969" s="0"/>
    </row>
    <row r="970" customFormat="false" ht="14.4" hidden="false" customHeight="false" outlineLevel="0" collapsed="false">
      <c r="C970" s="0"/>
      <c r="G970" s="0"/>
    </row>
    <row r="971" customFormat="false" ht="14.4" hidden="false" customHeight="false" outlineLevel="0" collapsed="false">
      <c r="C971" s="0"/>
      <c r="G971" s="0"/>
    </row>
    <row r="972" customFormat="false" ht="14.4" hidden="false" customHeight="false" outlineLevel="0" collapsed="false">
      <c r="C972" s="0"/>
      <c r="G972" s="0"/>
    </row>
    <row r="973" customFormat="false" ht="14.4" hidden="false" customHeight="false" outlineLevel="0" collapsed="false">
      <c r="C973" s="0"/>
      <c r="G973" s="0"/>
    </row>
    <row r="974" customFormat="false" ht="14.4" hidden="false" customHeight="false" outlineLevel="0" collapsed="false">
      <c r="C974" s="0"/>
      <c r="G974" s="0"/>
    </row>
    <row r="975" customFormat="false" ht="14.4" hidden="false" customHeight="false" outlineLevel="0" collapsed="false">
      <c r="C975" s="0"/>
      <c r="G975" s="0"/>
    </row>
    <row r="976" customFormat="false" ht="14.4" hidden="false" customHeight="false" outlineLevel="0" collapsed="false">
      <c r="C976" s="0"/>
      <c r="G976" s="0"/>
    </row>
    <row r="977" customFormat="false" ht="14.4" hidden="false" customHeight="false" outlineLevel="0" collapsed="false">
      <c r="C977" s="0"/>
      <c r="G977" s="0"/>
    </row>
    <row r="978" customFormat="false" ht="14.4" hidden="false" customHeight="false" outlineLevel="0" collapsed="false">
      <c r="C978" s="0"/>
      <c r="G978" s="0"/>
    </row>
    <row r="979" customFormat="false" ht="14.4" hidden="false" customHeight="false" outlineLevel="0" collapsed="false">
      <c r="C979" s="0"/>
      <c r="G979" s="0"/>
    </row>
    <row r="980" customFormat="false" ht="14.4" hidden="false" customHeight="false" outlineLevel="0" collapsed="false">
      <c r="C980" s="0"/>
      <c r="G980" s="0"/>
    </row>
    <row r="981" customFormat="false" ht="14.4" hidden="false" customHeight="false" outlineLevel="0" collapsed="false">
      <c r="C981" s="0"/>
      <c r="G981" s="0"/>
    </row>
    <row r="982" customFormat="false" ht="14.4" hidden="false" customHeight="false" outlineLevel="0" collapsed="false">
      <c r="C982" s="0"/>
      <c r="G982" s="0"/>
    </row>
    <row r="983" customFormat="false" ht="14.4" hidden="false" customHeight="false" outlineLevel="0" collapsed="false">
      <c r="C983" s="0"/>
      <c r="G983" s="0"/>
    </row>
    <row r="984" customFormat="false" ht="14.4" hidden="false" customHeight="false" outlineLevel="0" collapsed="false">
      <c r="C984" s="0"/>
      <c r="G984" s="0"/>
    </row>
    <row r="985" customFormat="false" ht="14.4" hidden="false" customHeight="false" outlineLevel="0" collapsed="false">
      <c r="C985" s="0"/>
      <c r="G985" s="0"/>
    </row>
    <row r="986" customFormat="false" ht="14.4" hidden="false" customHeight="false" outlineLevel="0" collapsed="false">
      <c r="C986" s="0"/>
      <c r="G986" s="0"/>
    </row>
    <row r="987" customFormat="false" ht="14.4" hidden="false" customHeight="false" outlineLevel="0" collapsed="false">
      <c r="C987" s="0"/>
      <c r="G987" s="0"/>
    </row>
    <row r="988" customFormat="false" ht="14.4" hidden="false" customHeight="false" outlineLevel="0" collapsed="false">
      <c r="C988" s="0"/>
      <c r="G988" s="0"/>
    </row>
    <row r="989" customFormat="false" ht="14.4" hidden="false" customHeight="false" outlineLevel="0" collapsed="false">
      <c r="C989" s="0"/>
      <c r="G989" s="0"/>
    </row>
    <row r="990" customFormat="false" ht="14.4" hidden="false" customHeight="false" outlineLevel="0" collapsed="false">
      <c r="C990" s="0"/>
      <c r="G990" s="0"/>
    </row>
    <row r="991" customFormat="false" ht="14.4" hidden="false" customHeight="false" outlineLevel="0" collapsed="false">
      <c r="C991" s="0"/>
      <c r="G991" s="0"/>
    </row>
    <row r="992" customFormat="false" ht="14.4" hidden="false" customHeight="false" outlineLevel="0" collapsed="false">
      <c r="C992" s="0"/>
      <c r="G992" s="0"/>
    </row>
    <row r="993" customFormat="false" ht="14.4" hidden="false" customHeight="false" outlineLevel="0" collapsed="false">
      <c r="C993" s="0"/>
      <c r="G993" s="0"/>
    </row>
    <row r="994" customFormat="false" ht="14.4" hidden="false" customHeight="false" outlineLevel="0" collapsed="false">
      <c r="C994" s="0"/>
      <c r="G994" s="0"/>
    </row>
    <row r="995" customFormat="false" ht="14.4" hidden="false" customHeight="false" outlineLevel="0" collapsed="false">
      <c r="C995" s="0"/>
      <c r="G995" s="0"/>
    </row>
    <row r="996" customFormat="false" ht="14.4" hidden="false" customHeight="false" outlineLevel="0" collapsed="false">
      <c r="C996" s="0"/>
      <c r="G996" s="0"/>
    </row>
    <row r="997" customFormat="false" ht="14.4" hidden="false" customHeight="false" outlineLevel="0" collapsed="false">
      <c r="C997" s="0"/>
      <c r="G997" s="0"/>
    </row>
    <row r="998" customFormat="false" ht="14.4" hidden="false" customHeight="false" outlineLevel="0" collapsed="false">
      <c r="C998" s="0"/>
      <c r="G998" s="0"/>
    </row>
    <row r="999" customFormat="false" ht="14.4" hidden="false" customHeight="false" outlineLevel="0" collapsed="false">
      <c r="C999" s="0"/>
      <c r="G999" s="0"/>
    </row>
    <row r="1000" customFormat="false" ht="14.4" hidden="false" customHeight="false" outlineLevel="0" collapsed="false">
      <c r="C1000" s="0"/>
      <c r="G1000" s="0"/>
    </row>
    <row r="1001" customFormat="false" ht="14.4" hidden="false" customHeight="false" outlineLevel="0" collapsed="false">
      <c r="C1001" s="0"/>
      <c r="G1001" s="0"/>
    </row>
    <row r="1002" customFormat="false" ht="14.4" hidden="false" customHeight="false" outlineLevel="0" collapsed="false">
      <c r="C1002" s="0"/>
      <c r="G1002" s="0"/>
    </row>
    <row r="1003" customFormat="false" ht="14.4" hidden="false" customHeight="false" outlineLevel="0" collapsed="false">
      <c r="C1003" s="0"/>
      <c r="G1003" s="0"/>
    </row>
    <row r="1004" customFormat="false" ht="14.4" hidden="false" customHeight="false" outlineLevel="0" collapsed="false">
      <c r="C1004" s="0"/>
      <c r="G1004" s="0"/>
    </row>
    <row r="1005" customFormat="false" ht="14.4" hidden="false" customHeight="false" outlineLevel="0" collapsed="false">
      <c r="C1005" s="0"/>
      <c r="G1005" s="0"/>
    </row>
    <row r="1006" customFormat="false" ht="14.4" hidden="false" customHeight="false" outlineLevel="0" collapsed="false">
      <c r="C1006" s="0"/>
      <c r="G1006" s="0"/>
    </row>
    <row r="1007" customFormat="false" ht="14.4" hidden="false" customHeight="false" outlineLevel="0" collapsed="false">
      <c r="C1007" s="0"/>
      <c r="G1007" s="0"/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</row>
    <row r="2" customFormat="false" ht="16.2" hidden="false" customHeight="false" outlineLevel="0" collapsed="false">
      <c r="A2" s="9"/>
      <c r="B2" s="4"/>
      <c r="C2" s="4"/>
      <c r="D2" s="10" t="n">
        <v>1.6659883424957</v>
      </c>
      <c r="E2" s="11" t="n">
        <v>0.859318723980541</v>
      </c>
      <c r="F2" s="12"/>
      <c r="G2" s="12"/>
      <c r="H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6</v>
      </c>
      <c r="H4" s="19"/>
      <c r="I4" s="13"/>
    </row>
    <row r="5" customFormat="false" ht="16.2" hidden="false" customHeight="false" outlineLevel="0" collapsed="false">
      <c r="B5" s="4"/>
      <c r="C5" s="4"/>
      <c r="D5" s="20"/>
      <c r="E5" s="21"/>
      <c r="F5" s="22"/>
      <c r="G5" s="22"/>
      <c r="H5" s="19"/>
      <c r="I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999369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</row>
    <row r="8" customFormat="false" ht="15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5913691</v>
      </c>
      <c r="E8" s="37" t="n">
        <f aca="false">(C8-D8)^2</f>
        <v>5.5716130689936</v>
      </c>
      <c r="F8" s="38" t="n">
        <v>0.42032215044897</v>
      </c>
      <c r="G8" s="39" t="n">
        <f aca="false">F8*E8</f>
        <v>2.34187238662897</v>
      </c>
      <c r="K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88876</v>
      </c>
      <c r="E9" s="37" t="n">
        <f aca="false">(C9-D9)^2</f>
        <v>17.2996944012272</v>
      </c>
      <c r="F9" s="38" t="n">
        <v>0.237563222027584</v>
      </c>
      <c r="G9" s="39" t="n">
        <f aca="false">F9*E9</f>
        <v>4.1097711420481</v>
      </c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7108286</v>
      </c>
      <c r="E10" s="37" t="n">
        <f aca="false">(C10-D10)^2</f>
        <v>5.50792886509254</v>
      </c>
      <c r="F10" s="38" t="n">
        <v>0.422762632296176</v>
      </c>
      <c r="G10" s="39" t="n">
        <f aca="false">F10*E10</f>
        <v>2.32854650550661</v>
      </c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25428863</v>
      </c>
      <c r="E11" s="37" t="n">
        <f aca="false">(C11-D11)^2</f>
        <v>0.550214759537621</v>
      </c>
      <c r="F11" s="38" t="n">
        <v>1.34875236635286</v>
      </c>
      <c r="G11" s="39" t="n">
        <f aca="false">F11*E11</f>
        <v>0.742103458928638</v>
      </c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4734171</v>
      </c>
      <c r="E12" s="37" t="n">
        <f aca="false">(C12-D12)^2</f>
        <v>28.6584959166438</v>
      </c>
      <c r="F12" s="38" t="n">
        <v>0.184238865274293</v>
      </c>
      <c r="G12" s="39" t="n">
        <f aca="false">F12*E12</f>
        <v>5.28000876815042</v>
      </c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4233683</v>
      </c>
      <c r="E13" s="37" t="n">
        <f aca="false">(C13-D13)^2</f>
        <v>9.37169448369067</v>
      </c>
      <c r="F13" s="38" t="n">
        <v>0.323481416023435</v>
      </c>
      <c r="G13" s="39" t="n">
        <f aca="false">F13*E13</f>
        <v>3.03156900212327</v>
      </c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8057066</v>
      </c>
      <c r="E14" s="37" t="n">
        <f aca="false">(C14-D14)^2</f>
        <v>2.36021148510548</v>
      </c>
      <c r="F14" s="38" t="n">
        <v>0.647802194986294</v>
      </c>
      <c r="G14" s="39" t="n">
        <f aca="false">F14*E14</f>
        <v>1.52895018068319</v>
      </c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2908466</v>
      </c>
      <c r="E15" s="37" t="n">
        <f aca="false">(C15-D15)^2</f>
        <v>2.271766476319</v>
      </c>
      <c r="F15" s="38" t="n">
        <v>0.660382938168548</v>
      </c>
      <c r="G15" s="39" t="n">
        <f aca="false">F15*E15</f>
        <v>1.50023582046435</v>
      </c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21183273</v>
      </c>
      <c r="E16" s="37" t="n">
        <f aca="false">(C16-D16)^2</f>
        <v>2.63396089829106</v>
      </c>
      <c r="F16" s="38" t="n">
        <v>0.612973020596476</v>
      </c>
      <c r="G16" s="39" t="n">
        <f aca="false">F16*E16</f>
        <v>1.61454696795848</v>
      </c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2085952</v>
      </c>
      <c r="E17" s="37" t="n">
        <f aca="false">(C17-D17)^2</f>
        <v>10.4267427254936</v>
      </c>
      <c r="F17" s="38" t="n">
        <v>0.306561069655713</v>
      </c>
      <c r="G17" s="39" t="n">
        <f aca="false">F17*E17</f>
        <v>3.19643340295224</v>
      </c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62014991</v>
      </c>
      <c r="E18" s="37" t="n">
        <f aca="false">(C18-D18)^2</f>
        <v>0.0109847927482654</v>
      </c>
      <c r="F18" s="38" t="n">
        <v>9.6812528542512</v>
      </c>
      <c r="G18" s="39" t="n">
        <f aca="false">F18*E18</f>
        <v>0.106346556147502</v>
      </c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5992601</v>
      </c>
      <c r="E19" s="37" t="n">
        <f aca="false">(C19-D19)^2</f>
        <v>0.699555358037175</v>
      </c>
      <c r="F19" s="38" t="n">
        <v>0.541244002003227</v>
      </c>
      <c r="G19" s="39" t="n">
        <f aca="false">F19*E19</f>
        <v>0.378630141606841</v>
      </c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2079992</v>
      </c>
      <c r="E20" s="37" t="n">
        <f aca="false">(C20-D20)^2</f>
        <v>11.2701044355805</v>
      </c>
      <c r="F20" s="38" t="n">
        <v>0.29478511841029</v>
      </c>
      <c r="G20" s="39" t="n">
        <f aca="false">F20*E20</f>
        <v>3.32225907053893</v>
      </c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8144384</v>
      </c>
      <c r="E21" s="37" t="n">
        <f aca="false">(C21-D21)^2</f>
        <v>16.0685747710643</v>
      </c>
      <c r="F21" s="38" t="n">
        <v>0.197016842645862</v>
      </c>
      <c r="G21" s="39" t="n">
        <f aca="false">F21*E21</f>
        <v>3.16577986721403</v>
      </c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7095409</v>
      </c>
      <c r="E22" s="37" t="n">
        <f aca="false">(C22-D22)^2</f>
        <v>8.66903481296518</v>
      </c>
      <c r="F22" s="38" t="n">
        <v>0.336430278193043</v>
      </c>
      <c r="G22" s="39" t="n">
        <f aca="false">F22*E22</f>
        <v>2.91652579379105</v>
      </c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58319541</v>
      </c>
      <c r="E23" s="37" t="n">
        <f aca="false">(C23-D23)^2</f>
        <v>0.0509238986457333</v>
      </c>
      <c r="F23" s="38" t="n">
        <v>1.29161732273325</v>
      </c>
      <c r="G23" s="39" t="n">
        <f aca="false">F23*E23</f>
        <v>0.0657741896319412</v>
      </c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7577157</v>
      </c>
      <c r="E24" s="37" t="n">
        <f aca="false">(C24-D24)^2</f>
        <v>9.13493244204972</v>
      </c>
      <c r="F24" s="38" t="n">
        <v>0.327676879182566</v>
      </c>
      <c r="G24" s="39" t="n">
        <f aca="false">F24*E24</f>
        <v>2.99330615415443</v>
      </c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6116173</v>
      </c>
      <c r="E25" s="37" t="n">
        <f aca="false">(C25-D25)^2</f>
        <v>2.31581242405779</v>
      </c>
      <c r="F25" s="38" t="n">
        <v>0.654027373046689</v>
      </c>
      <c r="G25" s="39" t="n">
        <f aca="false">F25*E25</f>
        <v>1.5146047161754</v>
      </c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6116173</v>
      </c>
      <c r="E26" s="37" t="n">
        <f aca="false">(C26-D26)^2</f>
        <v>2.31581242405779</v>
      </c>
      <c r="F26" s="38" t="n">
        <v>0.654027373046689</v>
      </c>
      <c r="G26" s="39" t="n">
        <f aca="false">F26*E26</f>
        <v>1.5146047161754</v>
      </c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6116173</v>
      </c>
      <c r="E27" s="37" t="n">
        <f aca="false">(C27-D27)^2</f>
        <v>2.31581242405779</v>
      </c>
      <c r="F27" s="38" t="n">
        <v>0.654027373046689</v>
      </c>
      <c r="G27" s="39" t="n">
        <f aca="false">F27*E27</f>
        <v>1.5146047161754</v>
      </c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46066429</v>
      </c>
      <c r="E28" s="37" t="n">
        <f aca="false">(C28-D28)^2</f>
        <v>0.0530525750470524</v>
      </c>
      <c r="F28" s="38" t="n">
        <v>4.38034289646777</v>
      </c>
      <c r="G28" s="39" t="n">
        <f aca="false">F28*E28</f>
        <v>0.232388470246679</v>
      </c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9299689</v>
      </c>
      <c r="E29" s="37" t="n">
        <f aca="false">(C29-D29)^2</f>
        <v>0.242727367771191</v>
      </c>
      <c r="F29" s="38" t="n">
        <v>0.666873132885866</v>
      </c>
      <c r="G29" s="39" t="n">
        <f aca="false">F29*E29</f>
        <v>0.161868360182714</v>
      </c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8057066</v>
      </c>
      <c r="E30" s="37" t="n">
        <f aca="false">(C30-D30)^2</f>
        <v>2.36021148510548</v>
      </c>
      <c r="F30" s="38" t="n">
        <v>0.647802194986294</v>
      </c>
      <c r="G30" s="39" t="n">
        <f aca="false">F30*E30</f>
        <v>1.52895018068319</v>
      </c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393643277</v>
      </c>
      <c r="E31" s="37" t="n">
        <f aca="false">(C31-D31)^2</f>
        <v>44.8181235428373</v>
      </c>
      <c r="F31" s="38" t="n">
        <v>0.113041430904006</v>
      </c>
      <c r="G31" s="39" t="n">
        <f aca="false">F31*E31</f>
        <v>5.06630481571483</v>
      </c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110912</v>
      </c>
      <c r="E32" s="37" t="n">
        <f aca="false">(C32-D32)^2</f>
        <v>2.11240746235654</v>
      </c>
      <c r="F32" s="38" t="n">
        <v>0.221764236860727</v>
      </c>
      <c r="G32" s="39" t="n">
        <f aca="false">F32*E32</f>
        <v>0.468456428828404</v>
      </c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187277</v>
      </c>
      <c r="E33" s="37" t="n">
        <f aca="false">(C33-D33)^2</f>
        <v>18.1279938930767</v>
      </c>
      <c r="F33" s="38" t="n">
        <v>0.232033295453401</v>
      </c>
      <c r="G33" s="39" t="n">
        <f aca="false">F33*E33</f>
        <v>4.2062981629697</v>
      </c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5403721</v>
      </c>
      <c r="E34" s="37" t="n">
        <f aca="false">(C34-D34)^2</f>
        <v>1.77117969976647</v>
      </c>
      <c r="F34" s="38" t="n">
        <v>0.74857648453501</v>
      </c>
      <c r="G34" s="39" t="n">
        <f aca="false">F34*E34</f>
        <v>1.32586347313096</v>
      </c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92709764</v>
      </c>
      <c r="E35" s="37" t="n">
        <f aca="false">(C35-D35)^2</f>
        <v>0.0725755478742928</v>
      </c>
      <c r="F35" s="38" t="n">
        <v>3.74089459413541</v>
      </c>
      <c r="G35" s="39" t="n">
        <f aca="false">F35*E35</f>
        <v>0.271497474709357</v>
      </c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629769</v>
      </c>
      <c r="E36" s="37" t="n">
        <f aca="false">(C36-D36)^2</f>
        <v>8.74597558473092</v>
      </c>
      <c r="F36" s="38" t="n">
        <v>0.334936501772184</v>
      </c>
      <c r="G36" s="39" t="n">
        <f aca="false">F36*E36</f>
        <v>2.92934646693471</v>
      </c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6116173</v>
      </c>
      <c r="E37" s="37" t="n">
        <f aca="false">(C37-D37)^2</f>
        <v>2.31581242405779</v>
      </c>
      <c r="F37" s="38" t="n">
        <v>0.654027373046689</v>
      </c>
      <c r="G37" s="39" t="n">
        <f aca="false">F37*E37</f>
        <v>1.5146047161754</v>
      </c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21274478</v>
      </c>
      <c r="E38" s="37" t="n">
        <f aca="false">(C38-D38)^2</f>
        <v>0.319528152339673</v>
      </c>
      <c r="F38" s="38" t="n">
        <v>0.635726912513796</v>
      </c>
      <c r="G38" s="39" t="n">
        <f aca="false">F38*E38</f>
        <v>0.203132645748138</v>
      </c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8057066</v>
      </c>
      <c r="E39" s="37" t="n">
        <f aca="false">(C39-D39)^2</f>
        <v>0.287615523964165</v>
      </c>
      <c r="F39" s="38" t="n">
        <v>0.647802194986294</v>
      </c>
      <c r="G39" s="39" t="n">
        <f aca="false">F39*E39</f>
        <v>0.186317967736119</v>
      </c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49303</v>
      </c>
      <c r="E40" s="37" t="n">
        <f aca="false">(C40-D40)^2</f>
        <v>10.1373946849957</v>
      </c>
      <c r="F40" s="38" t="n">
        <v>0.236154251342562</v>
      </c>
      <c r="G40" s="39" t="n">
        <f aca="false">F40*E40</f>
        <v>2.39398885239922</v>
      </c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7180537</v>
      </c>
      <c r="E41" s="37" t="n">
        <f aca="false">(C41-D41)^2</f>
        <v>2.40496256330551</v>
      </c>
      <c r="F41" s="38" t="n">
        <v>0.641703339841268</v>
      </c>
      <c r="G41" s="39" t="n">
        <f aca="false">F41*E41</f>
        <v>1.54327250906636</v>
      </c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2107743</v>
      </c>
      <c r="E42" s="37" t="n">
        <f aca="false">(C42-D42)^2</f>
        <v>8.28860657339957</v>
      </c>
      <c r="F42" s="38" t="n">
        <v>0.344120037982459</v>
      </c>
      <c r="G42" s="39" t="n">
        <f aca="false">F42*E42</f>
        <v>2.85227560885992</v>
      </c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5446256</v>
      </c>
      <c r="E43" s="37" t="n">
        <f aca="false">(C43-D43)^2</f>
        <v>0.228566275471582</v>
      </c>
      <c r="F43" s="38" t="n">
        <v>0.673502388089336</v>
      </c>
      <c r="G43" s="39" t="n">
        <f aca="false">F43*E43</f>
        <v>0.153939932366796</v>
      </c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2908466</v>
      </c>
      <c r="E44" s="37" t="n">
        <f aca="false">(C44-D44)^2</f>
        <v>2.271766476319</v>
      </c>
      <c r="F44" s="38" t="n">
        <v>0.660382938168548</v>
      </c>
      <c r="G44" s="39" t="n">
        <f aca="false">F44*E44</f>
        <v>1.50023582046435</v>
      </c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2908466</v>
      </c>
      <c r="E45" s="37" t="n">
        <f aca="false">(C45-D45)^2</f>
        <v>2.271766476319</v>
      </c>
      <c r="F45" s="38" t="n">
        <v>0.660382938168548</v>
      </c>
      <c r="G45" s="39" t="n">
        <f aca="false">F45*E45</f>
        <v>1.50023582046435</v>
      </c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86581</v>
      </c>
      <c r="E46" s="37" t="n">
        <f aca="false">(C46-D46)^2</f>
        <v>17.0951552465258</v>
      </c>
      <c r="F46" s="38" t="n">
        <v>0.238990437397491</v>
      </c>
      <c r="G46" s="39" t="n">
        <f aca="false">F46*E46</f>
        <v>4.0855786297452</v>
      </c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5446256</v>
      </c>
      <c r="E47" s="37" t="n">
        <f aca="false">(C47-D47)^2</f>
        <v>0.228566275471582</v>
      </c>
      <c r="F47" s="38" t="n">
        <v>0.673502388089336</v>
      </c>
      <c r="G47" s="39" t="n">
        <f aca="false">F47*E47</f>
        <v>0.153939932366796</v>
      </c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2496741</v>
      </c>
      <c r="E48" s="37" t="n">
        <f aca="false">(C48-D48)^2</f>
        <v>10.3439188007339</v>
      </c>
      <c r="F48" s="38" t="n">
        <v>0.307794793748729</v>
      </c>
      <c r="G48" s="39" t="n">
        <f aca="false">F48*E48</f>
        <v>3.18380435382549</v>
      </c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2574382</v>
      </c>
      <c r="E49" s="37" t="n">
        <f aca="false">(C49-D49)^2</f>
        <v>1.32376167998159</v>
      </c>
      <c r="F49" s="38" t="n">
        <v>0.866799339617399</v>
      </c>
      <c r="G49" s="39" t="n">
        <f aca="false">F49*E49</f>
        <v>1.14743575001886</v>
      </c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4212659</v>
      </c>
      <c r="E50" s="37" t="n">
        <f aca="false">(C50-D50)^2</f>
        <v>8.13843841126409</v>
      </c>
      <c r="F50" s="38" t="n">
        <v>0.347303225912233</v>
      </c>
      <c r="G50" s="39" t="n">
        <f aca="false">F50*E50</f>
        <v>2.82650591412005</v>
      </c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6589381</v>
      </c>
      <c r="E51" s="37" t="n">
        <f aca="false">(C51-D51)^2</f>
        <v>8.36412074496543</v>
      </c>
      <c r="F51" s="38" t="n">
        <v>0.342551895743835</v>
      </c>
      <c r="G51" s="39" t="n">
        <f aca="false">F51*E51</f>
        <v>2.86514541741824</v>
      </c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7577157</v>
      </c>
      <c r="E52" s="37" t="n">
        <f aca="false">(C52-D52)^2</f>
        <v>9.13493244204972</v>
      </c>
      <c r="F52" s="38" t="n">
        <v>0.327676879182566</v>
      </c>
      <c r="G52" s="39" t="n">
        <f aca="false">F52*E52</f>
        <v>2.99330615415443</v>
      </c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6822251</v>
      </c>
      <c r="E53" s="37" t="n">
        <f aca="false">(C53-D53)^2</f>
        <v>22.2807758113574</v>
      </c>
      <c r="F53" s="38" t="n">
        <v>0.209139952409464</v>
      </c>
      <c r="G53" s="39" t="n">
        <f aca="false">F53*E53</f>
        <v>4.65980039283322</v>
      </c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521829</v>
      </c>
      <c r="E54" s="37" t="n">
        <f aca="false">(C54-D54)^2</f>
        <v>12.5861444405174</v>
      </c>
      <c r="F54" s="38" t="n">
        <v>0.278836878203233</v>
      </c>
      <c r="G54" s="39" t="n">
        <f aca="false">F54*E54</f>
        <v>3.50948122440886</v>
      </c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9633592</v>
      </c>
      <c r="E55" s="37" t="n">
        <f aca="false">(C55-D55)^2</f>
        <v>0.01611925793845</v>
      </c>
      <c r="F55" s="38" t="n">
        <v>7.98094639673157</v>
      </c>
      <c r="G55" s="39" t="n">
        <f aca="false">F55*E55</f>
        <v>0.128646933561859</v>
      </c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86877656</v>
      </c>
      <c r="E56" s="37" t="n">
        <f aca="false">(C56-D56)^2</f>
        <v>0.843300762157943</v>
      </c>
      <c r="F56" s="38" t="n">
        <v>1.08777323614475</v>
      </c>
      <c r="G56" s="39" t="n">
        <f aca="false">F56*E56</f>
        <v>0.917319999095884</v>
      </c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4233683</v>
      </c>
      <c r="E57" s="37" t="n">
        <f aca="false">(C57-D57)^2</f>
        <v>9.37169448369067</v>
      </c>
      <c r="F57" s="38" t="n">
        <v>0.323481416023435</v>
      </c>
      <c r="G57" s="39" t="n">
        <f aca="false">F57*E57</f>
        <v>3.03156900212327</v>
      </c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4729447</v>
      </c>
      <c r="E58" s="37" t="n">
        <f aca="false">(C58-D58)^2</f>
        <v>6.42713584405609</v>
      </c>
      <c r="F58" s="38" t="n">
        <v>0.391147277743753</v>
      </c>
      <c r="G58" s="39" t="n">
        <f aca="false">F58*E58</f>
        <v>2.51395668909184</v>
      </c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5930844</v>
      </c>
      <c r="E59" s="37" t="n">
        <f aca="false">(C59-D59)^2</f>
        <v>0.89976694496344</v>
      </c>
      <c r="F59" s="38" t="n">
        <v>0.509869984893717</v>
      </c>
      <c r="G59" s="39" t="n">
        <f aca="false">F59*E59</f>
        <v>0.458764158636375</v>
      </c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7095409</v>
      </c>
      <c r="E60" s="37" t="n">
        <f aca="false">(C60-D60)^2</f>
        <v>8.66903481296518</v>
      </c>
      <c r="F60" s="38" t="n">
        <v>0.336430278193043</v>
      </c>
      <c r="G60" s="39" t="n">
        <f aca="false">F60*E60</f>
        <v>2.91652579379105</v>
      </c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2579178</v>
      </c>
      <c r="E61" s="37" t="n">
        <f aca="false">(C61-D61)^2</f>
        <v>8.43992107563585</v>
      </c>
      <c r="F61" s="38" t="n">
        <v>0.340999075114218</v>
      </c>
      <c r="G61" s="39" t="n">
        <f aca="false">F61*E61</f>
        <v>2.87800528082882</v>
      </c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5859039</v>
      </c>
      <c r="E62" s="37" t="n">
        <f aca="false">(C62-D62)^2</f>
        <v>8.5160071430713</v>
      </c>
      <c r="F62" s="38" t="n">
        <v>0.339461347344913</v>
      </c>
      <c r="G62" s="39" t="n">
        <f aca="false">F62*E62</f>
        <v>2.89085525878588</v>
      </c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707813869</v>
      </c>
      <c r="E63" s="37" t="n">
        <f aca="false">(C63-D63)^2</f>
        <v>0.0945905134088902</v>
      </c>
      <c r="F63" s="38" t="n">
        <v>3.2736477907066</v>
      </c>
      <c r="G63" s="39" t="n">
        <f aca="false">F63*E63</f>
        <v>0.309656025242816</v>
      </c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7867043</v>
      </c>
      <c r="E64" s="37" t="n">
        <f aca="false">(C64-D64)^2</f>
        <v>2.92015868004988</v>
      </c>
      <c r="F64" s="38" t="n">
        <v>0.581944087596815</v>
      </c>
      <c r="G64" s="39" t="n">
        <f aca="false">F64*E64</f>
        <v>1.69936907869955</v>
      </c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6116173</v>
      </c>
      <c r="E65" s="37" t="n">
        <f aca="false">(C65-D65)^2</f>
        <v>2.31581242405779</v>
      </c>
      <c r="F65" s="38" t="n">
        <v>0.654027373046689</v>
      </c>
      <c r="G65" s="39" t="n">
        <f aca="false">F65*E65</f>
        <v>1.5146047161754</v>
      </c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1259481</v>
      </c>
      <c r="E66" s="37" t="n">
        <f aca="false">(C66-D66)^2</f>
        <v>53.449532422169</v>
      </c>
      <c r="F66" s="38" t="n">
        <v>0.118299057010712</v>
      </c>
      <c r="G66" s="39" t="n">
        <f aca="false">F66*E66</f>
        <v>6.32302928320606</v>
      </c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3245825</v>
      </c>
      <c r="E67" s="37" t="n">
        <f aca="false">(C67-D67)^2</f>
        <v>7.7680559129085</v>
      </c>
      <c r="F67" s="38" t="n">
        <v>0.35554627259325</v>
      </c>
      <c r="G67" s="39" t="n">
        <f aca="false">F67*E67</f>
        <v>2.76190332513057</v>
      </c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456847</v>
      </c>
      <c r="E68" s="37" t="n">
        <f aca="false">(C68-D68)^2</f>
        <v>16.6891336038955</v>
      </c>
      <c r="F68" s="38" t="n">
        <v>0.241901073840471</v>
      </c>
      <c r="G68" s="39" t="n">
        <f aca="false">F68*E68</f>
        <v>4.0371193402494</v>
      </c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2350787</v>
      </c>
      <c r="E69" s="37" t="n">
        <f aca="false">(C69-D69)^2</f>
        <v>2.54131716692098</v>
      </c>
      <c r="F69" s="38" t="n">
        <v>0.624126554164261</v>
      </c>
      <c r="G69" s="39" t="n">
        <f aca="false">F69*E69</f>
        <v>1.58610352642888</v>
      </c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6116173</v>
      </c>
      <c r="E70" s="37" t="n">
        <f aca="false">(C70-D70)^2</f>
        <v>2.31581242405779</v>
      </c>
      <c r="F70" s="38" t="n">
        <v>0.654027373046689</v>
      </c>
      <c r="G70" s="39" t="n">
        <f aca="false">F70*E70</f>
        <v>1.5146047161754</v>
      </c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6116173</v>
      </c>
      <c r="E71" s="37" t="n">
        <f aca="false">(C71-D71)^2</f>
        <v>2.31581242405779</v>
      </c>
      <c r="F71" s="38" t="n">
        <v>0.654027373046689</v>
      </c>
      <c r="G71" s="39" t="n">
        <f aca="false">F71*E71</f>
        <v>1.5146047161754</v>
      </c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6116173</v>
      </c>
      <c r="E72" s="37" t="n">
        <f aca="false">(C72-D72)^2</f>
        <v>2.31581242405779</v>
      </c>
      <c r="F72" s="38" t="n">
        <v>0.654027373046689</v>
      </c>
      <c r="G72" s="39" t="n">
        <f aca="false">F72*E72</f>
        <v>1.5146047161754</v>
      </c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21274478</v>
      </c>
      <c r="E73" s="37" t="n">
        <f aca="false">(C73-D73)^2</f>
        <v>2.45006457782923</v>
      </c>
      <c r="F73" s="38" t="n">
        <v>0.635726912513796</v>
      </c>
      <c r="G73" s="39" t="n">
        <f aca="false">F73*E73</f>
        <v>1.55757198952279</v>
      </c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2908466</v>
      </c>
      <c r="E74" s="37" t="n">
        <f aca="false">(C74-D74)^2</f>
        <v>2.271766476319</v>
      </c>
      <c r="F74" s="38" t="n">
        <v>0.660382938168548</v>
      </c>
      <c r="G74" s="39" t="n">
        <f aca="false">F74*E74</f>
        <v>1.50023582046435</v>
      </c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2579178</v>
      </c>
      <c r="E75" s="37" t="n">
        <f aca="false">(C75-D75)^2</f>
        <v>8.43992107563585</v>
      </c>
      <c r="F75" s="38" t="n">
        <v>0.340999075114218</v>
      </c>
      <c r="G75" s="39" t="n">
        <f aca="false">F75*E75</f>
        <v>2.87800528082882</v>
      </c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6589381</v>
      </c>
      <c r="E76" s="37" t="n">
        <f aca="false">(C76-D76)^2</f>
        <v>8.36412074496543</v>
      </c>
      <c r="F76" s="38" t="n">
        <v>0.342551895743835</v>
      </c>
      <c r="G76" s="39" t="n">
        <f aca="false">F76*E76</f>
        <v>2.86514541741824</v>
      </c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3532321</v>
      </c>
      <c r="E77" s="37" t="n">
        <f aca="false">(C77-D77)^2</f>
        <v>4.30262397470313</v>
      </c>
      <c r="F77" s="38" t="n">
        <v>0.322108519912629</v>
      </c>
      <c r="G77" s="39" t="n">
        <f aca="false">F77*E77</f>
        <v>1.38591184023222</v>
      </c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2778967</v>
      </c>
      <c r="E78" s="37" t="n">
        <f aca="false">(C78-D78)^2</f>
        <v>4.47266931280895</v>
      </c>
      <c r="F78" s="38" t="n">
        <v>0.469497640787634</v>
      </c>
      <c r="G78" s="39" t="n">
        <f aca="false">F78*E78</f>
        <v>2.09990769038705</v>
      </c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52682051</v>
      </c>
      <c r="E79" s="37" t="n">
        <f aca="false">(C79-D79)^2</f>
        <v>0.434636343093592</v>
      </c>
      <c r="F79" s="38" t="n">
        <v>1.51881399122375</v>
      </c>
      <c r="G79" s="39" t="n">
        <f aca="false">F79*E79</f>
        <v>0.660131758984871</v>
      </c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6116173</v>
      </c>
      <c r="E80" s="37" t="n">
        <f aca="false">(C80-D80)^2</f>
        <v>2.31581242405779</v>
      </c>
      <c r="F80" s="38" t="n">
        <v>0.654027373046689</v>
      </c>
      <c r="G80" s="39" t="n">
        <f aca="false">F80*E80</f>
        <v>1.5146047161754</v>
      </c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6116173</v>
      </c>
      <c r="E81" s="37" t="n">
        <f aca="false">(C81-D81)^2</f>
        <v>2.31581242405779</v>
      </c>
      <c r="F81" s="38" t="n">
        <v>0.654027373046689</v>
      </c>
      <c r="G81" s="39" t="n">
        <f aca="false">F81*E81</f>
        <v>1.5146047161754</v>
      </c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5446256</v>
      </c>
      <c r="E82" s="37" t="n">
        <f aca="false">(C82-D82)^2</f>
        <v>2.18473838439671</v>
      </c>
      <c r="F82" s="38" t="n">
        <v>0.673502388089336</v>
      </c>
      <c r="G82" s="39" t="n">
        <f aca="false">F82*E82</f>
        <v>1.47142651924162</v>
      </c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6116173</v>
      </c>
      <c r="E83" s="37" t="n">
        <f aca="false">(C83-D83)^2</f>
        <v>2.31581242405779</v>
      </c>
      <c r="F83" s="38" t="n">
        <v>0.654027373046689</v>
      </c>
      <c r="G83" s="39" t="n">
        <f aca="false">F83*E83</f>
        <v>1.5146047161754</v>
      </c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6116173</v>
      </c>
      <c r="E84" s="37" t="n">
        <f aca="false">(C84-D84)^2</f>
        <v>2.31581242405779</v>
      </c>
      <c r="F84" s="38" t="n">
        <v>0.654027373046689</v>
      </c>
      <c r="G84" s="39" t="n">
        <f aca="false">F84*E84</f>
        <v>1.5146047161754</v>
      </c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6116173</v>
      </c>
      <c r="E85" s="37" t="n">
        <f aca="false">(C85-D85)^2</f>
        <v>2.31581242405779</v>
      </c>
      <c r="F85" s="38" t="n">
        <v>0.654027373046689</v>
      </c>
      <c r="G85" s="39" t="n">
        <f aca="false">F85*E85</f>
        <v>1.5146047161754</v>
      </c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6116173</v>
      </c>
      <c r="E86" s="37" t="n">
        <f aca="false">(C86-D86)^2</f>
        <v>2.31581242405779</v>
      </c>
      <c r="F86" s="38" t="n">
        <v>0.654027373046689</v>
      </c>
      <c r="G86" s="39" t="n">
        <f aca="false">F86*E86</f>
        <v>1.5146047161754</v>
      </c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8057066</v>
      </c>
      <c r="E87" s="37" t="n">
        <f aca="false">(C87-D87)^2</f>
        <v>0.287615523964165</v>
      </c>
      <c r="F87" s="38" t="n">
        <v>0.647802194986294</v>
      </c>
      <c r="G87" s="39" t="n">
        <f aca="false">F87*E87</f>
        <v>0.186317967736119</v>
      </c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629769</v>
      </c>
      <c r="E88" s="37" t="n">
        <f aca="false">(C88-D88)^2</f>
        <v>8.74597558473092</v>
      </c>
      <c r="F88" s="38" t="n">
        <v>0.334936501772184</v>
      </c>
      <c r="G88" s="39" t="n">
        <f aca="false">F88*E88</f>
        <v>2.92934646693471</v>
      </c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3842852</v>
      </c>
      <c r="E89" s="37" t="n">
        <f aca="false">(C89-D89)^2</f>
        <v>2.82749686009879</v>
      </c>
      <c r="F89" s="38" t="n">
        <v>0.369651825080467</v>
      </c>
      <c r="G89" s="39" t="n">
        <f aca="false">F89*E89</f>
        <v>1.04518937474481</v>
      </c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8057066</v>
      </c>
      <c r="E90" s="37" t="n">
        <f aca="false">(C90-D90)^2</f>
        <v>2.36021148510548</v>
      </c>
      <c r="F90" s="38" t="n">
        <v>0.647802194986294</v>
      </c>
      <c r="G90" s="39" t="n">
        <f aca="false">F90*E90</f>
        <v>1.52895018068319</v>
      </c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6051085</v>
      </c>
      <c r="E91" s="37" t="n">
        <f aca="false">(C91-D91)^2</f>
        <v>1.69285408130885</v>
      </c>
      <c r="F91" s="38" t="n">
        <v>0.765823277167921</v>
      </c>
      <c r="G91" s="39" t="n">
        <f aca="false">F91*E91</f>
        <v>1.29642706031503</v>
      </c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6051085</v>
      </c>
      <c r="E92" s="37" t="n">
        <f aca="false">(C92-D92)^2</f>
        <v>1.69285408130885</v>
      </c>
      <c r="F92" s="38" t="n">
        <v>0.765823277167921</v>
      </c>
      <c r="G92" s="39" t="n">
        <f aca="false">F92*E92</f>
        <v>1.29642706031503</v>
      </c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707813869</v>
      </c>
      <c r="E93" s="37" t="n">
        <f aca="false">(C93-D93)^2</f>
        <v>0.0945905134088902</v>
      </c>
      <c r="F93" s="38" t="n">
        <v>3.2736477907066</v>
      </c>
      <c r="G93" s="39" t="n">
        <f aca="false">F93*E93</f>
        <v>0.309656025242816</v>
      </c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39965</v>
      </c>
      <c r="E94" s="37" t="n">
        <f aca="false">(C94-D94)^2</f>
        <v>7.76596059206672</v>
      </c>
      <c r="F94" s="38" t="n">
        <v>0.261111501042246</v>
      </c>
      <c r="G94" s="39" t="n">
        <f aca="false">F94*E94</f>
        <v>2.02778162722947</v>
      </c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7487601</v>
      </c>
      <c r="E95" s="37" t="n">
        <f aca="false">(C95-D95)^2</f>
        <v>2.49551646279841</v>
      </c>
      <c r="F95" s="38" t="n">
        <v>0.62986917819794</v>
      </c>
      <c r="G95" s="39" t="n">
        <f aca="false">F95*E95</f>
        <v>1.57184890360226</v>
      </c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7941758</v>
      </c>
      <c r="E96" s="37" t="n">
        <f aca="false">(C96-D96)^2</f>
        <v>1.7318317315121</v>
      </c>
      <c r="F96" s="38" t="n">
        <v>0.757094044183937</v>
      </c>
      <c r="G96" s="39" t="n">
        <f aca="false">F96*E96</f>
        <v>1.31115948945656</v>
      </c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2107743</v>
      </c>
      <c r="E97" s="37" t="n">
        <f aca="false">(C97-D97)^2</f>
        <v>3.53061853124472</v>
      </c>
      <c r="F97" s="38" t="n">
        <v>0.344120037982459</v>
      </c>
      <c r="G97" s="39" t="n">
        <f aca="false">F97*E97</f>
        <v>1.21495658307351</v>
      </c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4413066</v>
      </c>
      <c r="E98" s="37" t="n">
        <f aca="false">(C98-D98)^2</f>
        <v>1.09378892796849</v>
      </c>
      <c r="F98" s="38" t="n">
        <v>0.485454241558707</v>
      </c>
      <c r="G98" s="39" t="n">
        <f aca="false">F98*E98</f>
        <v>0.530984474452255</v>
      </c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6116173</v>
      </c>
      <c r="E99" s="37" t="n">
        <f aca="false">(C99-D99)^2</f>
        <v>2.31581242405779</v>
      </c>
      <c r="F99" s="38" t="n">
        <v>0.654027373046689</v>
      </c>
      <c r="G99" s="39" t="n">
        <f aca="false">F99*E99</f>
        <v>1.5146047161754</v>
      </c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6116173</v>
      </c>
      <c r="E100" s="37" t="n">
        <f aca="false">(C100-D100)^2</f>
        <v>2.31581242405779</v>
      </c>
      <c r="F100" s="38" t="n">
        <v>0.654027373046689</v>
      </c>
      <c r="G100" s="39" t="n">
        <f aca="false">F100*E100</f>
        <v>1.5146047161754</v>
      </c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6067511</v>
      </c>
      <c r="E101" s="37" t="n">
        <f aca="false">(C101-D101)^2</f>
        <v>4.94863053592272</v>
      </c>
      <c r="F101" s="38" t="n">
        <v>0.446185987761223</v>
      </c>
      <c r="G101" s="39" t="n">
        <f aca="false">F101*E101</f>
        <v>2.20800960373603</v>
      </c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80769625</v>
      </c>
      <c r="E102" s="37" t="n">
        <f aca="false">(C102-D102)^2</f>
        <v>2.14175851276159</v>
      </c>
      <c r="F102" s="38" t="n">
        <v>0.680275333674547</v>
      </c>
      <c r="G102" s="39" t="n">
        <f aca="false">F102*E102</f>
        <v>1.45698548691919</v>
      </c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42484966</v>
      </c>
      <c r="E103" s="37" t="n">
        <f aca="false">(C103-D103)^2</f>
        <v>0.502619379132238</v>
      </c>
      <c r="F103" s="38" t="n">
        <v>1.41162847816728</v>
      </c>
      <c r="G103" s="39" t="n">
        <f aca="false">F103*E103</f>
        <v>0.709511829261826</v>
      </c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2673282</v>
      </c>
      <c r="E104" s="37" t="n">
        <f aca="false">(C104-D104)^2</f>
        <v>21.6558405709958</v>
      </c>
      <c r="F104" s="38" t="n">
        <v>0.148003272239774</v>
      </c>
      <c r="G104" s="39" t="n">
        <f aca="false">F104*E104</f>
        <v>3.20513526761023</v>
      </c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6116173</v>
      </c>
      <c r="E105" s="37" t="n">
        <f aca="false">(C105-D105)^2</f>
        <v>2.31581242405779</v>
      </c>
      <c r="F105" s="38" t="n">
        <v>0.654027373046689</v>
      </c>
      <c r="G105" s="39" t="n">
        <f aca="false">F105*E105</f>
        <v>1.5146047161754</v>
      </c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6116173</v>
      </c>
      <c r="E106" s="37" t="n">
        <f aca="false">(C106-D106)^2</f>
        <v>2.31581242405779</v>
      </c>
      <c r="F106" s="38" t="n">
        <v>0.654027373046689</v>
      </c>
      <c r="G106" s="39" t="n">
        <f aca="false">F106*E106</f>
        <v>1.5146047161754</v>
      </c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7487601</v>
      </c>
      <c r="E107" s="37" t="n">
        <f aca="false">(C107-D107)^2</f>
        <v>2.49551646279841</v>
      </c>
      <c r="F107" s="38" t="n">
        <v>0.62986917819794</v>
      </c>
      <c r="G107" s="39" t="n">
        <f aca="false">F107*E107</f>
        <v>1.57184890360226</v>
      </c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2440795</v>
      </c>
      <c r="E108" s="37" t="n">
        <f aca="false">(C108-D108)^2</f>
        <v>11.9644328139413</v>
      </c>
      <c r="F108" s="38" t="n">
        <v>0.286042024214258</v>
      </c>
      <c r="G108" s="39" t="n">
        <f aca="false">F108*E108</f>
        <v>3.42233058067525</v>
      </c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7487431</v>
      </c>
      <c r="E109" s="37" t="n">
        <f aca="false">(C109-D109)^2</f>
        <v>3.63521993878955</v>
      </c>
      <c r="F109" s="38" t="n">
        <v>0.521166063119732</v>
      </c>
      <c r="G109" s="39" t="n">
        <f aca="false">F109*E109</f>
        <v>1.894553264073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9654238</v>
      </c>
      <c r="E110" s="37" t="n">
        <f aca="false">(C110-D110)^2</f>
        <v>9.77191036441315</v>
      </c>
      <c r="F110" s="38" t="n">
        <v>0.316740188328831</v>
      </c>
      <c r="G110" s="39" t="n">
        <f aca="false">F110*E110</f>
        <v>3.09515672915667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9206251</v>
      </c>
      <c r="E111" s="37" t="n">
        <f aca="false">(C111-D111)^2</f>
        <v>1.81089662649647</v>
      </c>
      <c r="F111" s="38" t="n">
        <v>0.740262815130215</v>
      </c>
      <c r="G111" s="39" t="n">
        <f aca="false">F111*E111</f>
        <v>1.34053943464009</v>
      </c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9350468</v>
      </c>
      <c r="E112" s="37" t="n">
        <f aca="false">(C112-D112)^2</f>
        <v>0.653153608813883</v>
      </c>
      <c r="F112" s="38" t="n">
        <v>0.549751029862364</v>
      </c>
      <c r="G112" s="39" t="n">
        <f aca="false">F112*E112</f>
        <v>0.359071869103751</v>
      </c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707813869</v>
      </c>
      <c r="E113" s="37" t="n">
        <f aca="false">(C113-D113)^2</f>
        <v>2.86436768215341</v>
      </c>
      <c r="F113" s="38" t="n">
        <v>3.2736477907066</v>
      </c>
      <c r="G113" s="39" t="n">
        <f aca="false">F113*E113</f>
        <v>9.37693093445291</v>
      </c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55669347</v>
      </c>
      <c r="E114" s="37" t="n">
        <f aca="false">(C114-D114)^2</f>
        <v>0.00101407253480253</v>
      </c>
      <c r="F114" s="38" t="n">
        <v>32.1383912513922</v>
      </c>
      <c r="G114" s="39" t="n">
        <f aca="false">F114*E114</f>
        <v>0.0325906598807748</v>
      </c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2908466</v>
      </c>
      <c r="E115" s="37" t="n">
        <f aca="false">(C115-D115)^2</f>
        <v>2.271766476319</v>
      </c>
      <c r="F115" s="38" t="n">
        <v>0.660382938168548</v>
      </c>
      <c r="G115" s="39" t="n">
        <f aca="false">F115*E115</f>
        <v>1.50023582046435</v>
      </c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8057066</v>
      </c>
      <c r="E116" s="37" t="n">
        <f aca="false">(C116-D116)^2</f>
        <v>2.36021148510548</v>
      </c>
      <c r="F116" s="38" t="n">
        <v>0.647802194986294</v>
      </c>
      <c r="G116" s="39" t="n">
        <f aca="false">F116*E116</f>
        <v>1.52895018068319</v>
      </c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8057066</v>
      </c>
      <c r="E117" s="37" t="n">
        <f aca="false">(C117-D117)^2</f>
        <v>2.36021148510548</v>
      </c>
      <c r="F117" s="38" t="n">
        <v>0.647802194986294</v>
      </c>
      <c r="G117" s="39" t="n">
        <f aca="false">F117*E117</f>
        <v>1.52895018068319</v>
      </c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2335127</v>
      </c>
      <c r="E118" s="37" t="n">
        <f aca="false">(C118-D118)^2</f>
        <v>37.8007668501339</v>
      </c>
      <c r="F118" s="38" t="n">
        <v>0.160259593839402</v>
      </c>
      <c r="G118" s="39" t="n">
        <f aca="false">F118*E118</f>
        <v>6.05793554222041</v>
      </c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7693367</v>
      </c>
      <c r="E119" s="37" t="n">
        <f aca="false">(C119-D119)^2</f>
        <v>6.22518356790878</v>
      </c>
      <c r="F119" s="38" t="n">
        <v>0.397487035266582</v>
      </c>
      <c r="G119" s="39" t="n">
        <f aca="false">F119*E119</f>
        <v>2.4744297603983</v>
      </c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46831804</v>
      </c>
      <c r="E120" s="37" t="n">
        <f aca="false">(C120-D120)^2</f>
        <v>0.311321422519958</v>
      </c>
      <c r="F120" s="38" t="n">
        <v>1.79674178132954</v>
      </c>
      <c r="G120" s="39" t="n">
        <f aca="false">F120*E120</f>
        <v>0.559364207264555</v>
      </c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35800704</v>
      </c>
      <c r="E121" s="37" t="n">
        <f aca="false">(C121-D121)^2</f>
        <v>0.650742360355854</v>
      </c>
      <c r="F121" s="38" t="n">
        <v>1.23945570047799</v>
      </c>
      <c r="G121" s="39" t="n">
        <f aca="false">F121*E121</f>
        <v>0.806566328085566</v>
      </c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61613075</v>
      </c>
      <c r="E122" s="37" t="n">
        <f aca="false">(C122-D122)^2</f>
        <v>0.0624950309053091</v>
      </c>
      <c r="F122" s="38" t="n">
        <v>4.03350014055286</v>
      </c>
      <c r="G122" s="39" t="n">
        <f aca="false">F122*E122</f>
        <v>0.252073715940419</v>
      </c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6829149</v>
      </c>
      <c r="E123" s="37" t="n">
        <f aca="false">(C123-D123)^2</f>
        <v>13.5719500769347</v>
      </c>
      <c r="F123" s="38" t="n">
        <v>0.210769724451967</v>
      </c>
      <c r="G123" s="39" t="n">
        <f aca="false">F123*E123</f>
        <v>2.86055617799139</v>
      </c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6116173</v>
      </c>
      <c r="E124" s="37" t="n">
        <f aca="false">(C124-D124)^2</f>
        <v>2.31581242405779</v>
      </c>
      <c r="F124" s="38" t="n">
        <v>0.654027373046689</v>
      </c>
      <c r="G124" s="39" t="n">
        <f aca="false">F124*E124</f>
        <v>1.5146047161754</v>
      </c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2795304</v>
      </c>
      <c r="E125" s="37" t="n">
        <f aca="false">(C125-D125)^2</f>
        <v>2.05687292625143</v>
      </c>
      <c r="F125" s="38" t="n">
        <v>0.694271879685635</v>
      </c>
      <c r="G125" s="39" t="n">
        <f aca="false">F125*E125</f>
        <v>1.42802903278307</v>
      </c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6488954</v>
      </c>
      <c r="E126" s="37" t="n">
        <f aca="false">(C126-D126)^2</f>
        <v>0.646360420852357</v>
      </c>
      <c r="F126" s="38" t="n">
        <v>0.833601147883585</v>
      </c>
      <c r="G126" s="39" t="n">
        <f aca="false">F126*E126</f>
        <v>0.538806788769042</v>
      </c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614817</v>
      </c>
      <c r="E127" s="37" t="n">
        <f aca="false">(C127-D127)^2</f>
        <v>15.6871719097931</v>
      </c>
      <c r="F127" s="38" t="n">
        <v>0.198931370118475</v>
      </c>
      <c r="G127" s="39" t="n">
        <f aca="false">F127*E127</f>
        <v>3.1206706012992</v>
      </c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3567047</v>
      </c>
      <c r="E128" s="37" t="n">
        <f aca="false">(C128-D128)^2</f>
        <v>21.3768653933946</v>
      </c>
      <c r="F128" s="38" t="n">
        <v>0.213547752692706</v>
      </c>
      <c r="G128" s="39" t="n">
        <f aca="false">F128*E128</f>
        <v>4.56498156437388</v>
      </c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3625895</v>
      </c>
      <c r="E129" s="37" t="n">
        <f aca="false">(C129-D129)^2</f>
        <v>29.5505280141863</v>
      </c>
      <c r="F129" s="38" t="n">
        <v>0.181416724965566</v>
      </c>
      <c r="G129" s="39" t="n">
        <f aca="false">F129*E129</f>
        <v>5.36096001333687</v>
      </c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8439415</v>
      </c>
      <c r="E130" s="37" t="n">
        <f aca="false">(C130-D130)^2</f>
        <v>4.12899630142426</v>
      </c>
      <c r="F130" s="38" t="n">
        <v>0.48878713731805</v>
      </c>
      <c r="G130" s="39" t="n">
        <f aca="false">F130*E130</f>
        <v>2.01820028216998</v>
      </c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46066429</v>
      </c>
      <c r="E131" s="37" t="n">
        <f aca="false">(C131-D131)^2</f>
        <v>0.0530525750470524</v>
      </c>
      <c r="F131" s="38" t="n">
        <v>4.38034289646777</v>
      </c>
      <c r="G131" s="39" t="n">
        <f aca="false">F131*E131</f>
        <v>0.232388470246679</v>
      </c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6116173</v>
      </c>
      <c r="E132" s="37" t="n">
        <f aca="false">(C132-D132)^2</f>
        <v>2.31581242405779</v>
      </c>
      <c r="F132" s="38" t="n">
        <v>0.654027373046689</v>
      </c>
      <c r="G132" s="39" t="n">
        <f aca="false">F132*E132</f>
        <v>1.5146047161754</v>
      </c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6116173</v>
      </c>
      <c r="E133" s="37" t="n">
        <f aca="false">(C133-D133)^2</f>
        <v>2.31581242405779</v>
      </c>
      <c r="F133" s="38" t="n">
        <v>0.654027373046689</v>
      </c>
      <c r="G133" s="39" t="n">
        <f aca="false">F133*E133</f>
        <v>1.5146047161754</v>
      </c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8057066</v>
      </c>
      <c r="E134" s="37" t="n">
        <f aca="false">(C134-D134)^2</f>
        <v>2.36021148510548</v>
      </c>
      <c r="F134" s="38" t="n">
        <v>0.647802194986294</v>
      </c>
      <c r="G134" s="39" t="n">
        <f aca="false">F134*E134</f>
        <v>1.52895018068319</v>
      </c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6116173</v>
      </c>
      <c r="E135" s="37" t="n">
        <f aca="false">(C135-D135)^2</f>
        <v>2.31581242405779</v>
      </c>
      <c r="F135" s="38" t="n">
        <v>0.654027373046689</v>
      </c>
      <c r="G135" s="39" t="n">
        <f aca="false">F135*E135</f>
        <v>1.5146047161754</v>
      </c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6116173</v>
      </c>
      <c r="E136" s="37" t="n">
        <f aca="false">(C136-D136)^2</f>
        <v>2.31581242405779</v>
      </c>
      <c r="F136" s="38" t="n">
        <v>0.654027373046689</v>
      </c>
      <c r="G136" s="39" t="n">
        <f aca="false">F136*E136</f>
        <v>1.5146047161754</v>
      </c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80769625</v>
      </c>
      <c r="E137" s="37" t="n">
        <f aca="false">(C137-D137)^2</f>
        <v>0.214808897369079</v>
      </c>
      <c r="F137" s="38" t="n">
        <v>0.680275333674547</v>
      </c>
      <c r="G137" s="39" t="n">
        <f aca="false">F137*E137</f>
        <v>0.146129194334012</v>
      </c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3491108</v>
      </c>
      <c r="E138" s="37" t="n">
        <f aca="false">(C138-D138)^2</f>
        <v>0.676968302296974</v>
      </c>
      <c r="F138" s="38" t="n">
        <v>1.21503700801011</v>
      </c>
      <c r="G138" s="39" t="n">
        <f aca="false">F138*E138</f>
        <v>0.822541540540601</v>
      </c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60317811</v>
      </c>
      <c r="E139" s="37" t="n">
        <f aca="false">(C139-D139)^2</f>
        <v>1.46625605286504</v>
      </c>
      <c r="F139" s="38" t="n">
        <v>0.448962928851818</v>
      </c>
      <c r="G139" s="39" t="n">
        <f aca="false">F139*E139</f>
        <v>0.658294611940993</v>
      </c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7108286</v>
      </c>
      <c r="E140" s="37" t="n">
        <f aca="false">(C140-D140)^2</f>
        <v>5.50792886509254</v>
      </c>
      <c r="F140" s="38" t="n">
        <v>0.422762632296176</v>
      </c>
      <c r="G140" s="39" t="n">
        <f aca="false">F140*E140</f>
        <v>2.32854650550661</v>
      </c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11277916</v>
      </c>
      <c r="E141" s="37" t="n">
        <f aca="false">(C141-D141)^2</f>
        <v>0.13205796924158</v>
      </c>
      <c r="F141" s="38" t="n">
        <v>2.76726579107249</v>
      </c>
      <c r="G141" s="39" t="n">
        <f aca="false">F141*E141</f>
        <v>0.365439500720727</v>
      </c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9441848</v>
      </c>
      <c r="E142" s="37" t="n">
        <f aca="false">(C142-D142)^2</f>
        <v>0.118991164419851</v>
      </c>
      <c r="F142" s="38" t="n">
        <v>2.91634562834214</v>
      </c>
      <c r="G142" s="39" t="n">
        <f aca="false">F142*E142</f>
        <v>0.347019362167175</v>
      </c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3332527</v>
      </c>
      <c r="E143" s="37" t="n">
        <f aca="false">(C143-D143)^2</f>
        <v>0.873474605413458</v>
      </c>
      <c r="F143" s="38" t="n">
        <v>0.513576304814782</v>
      </c>
      <c r="G143" s="39" t="n">
        <f aca="false">F143*E143</f>
        <v>0.448595860197794</v>
      </c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1080029</v>
      </c>
      <c r="E144" s="37" t="n">
        <f aca="false">(C144-D144)^2</f>
        <v>6.23519383330646</v>
      </c>
      <c r="F144" s="38" t="n">
        <v>0.282905496398494</v>
      </c>
      <c r="G144" s="39" t="n">
        <f aca="false">F144*E144</f>
        <v>1.7639706065524</v>
      </c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6116173</v>
      </c>
      <c r="E145" s="37" t="n">
        <f aca="false">(C145-D145)^2</f>
        <v>2.31581242405779</v>
      </c>
      <c r="F145" s="38" t="n">
        <v>0.654027373046689</v>
      </c>
      <c r="G145" s="39" t="n">
        <f aca="false">F145*E145</f>
        <v>1.5146047161754</v>
      </c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2146426</v>
      </c>
      <c r="E146" s="37" t="n">
        <f aca="false">(C146-D146)^2</f>
        <v>8.59237852775612</v>
      </c>
      <c r="F146" s="38" t="n">
        <v>0.337938488270338</v>
      </c>
      <c r="G146" s="39" t="n">
        <f aca="false">F146*E146</f>
        <v>2.90369541031641</v>
      </c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8057066</v>
      </c>
      <c r="E147" s="37" t="n">
        <f aca="false">(C147-D147)^2</f>
        <v>2.36021148510548</v>
      </c>
      <c r="F147" s="38" t="n">
        <v>0.647802194986294</v>
      </c>
      <c r="G147" s="39" t="n">
        <f aca="false">F147*E147</f>
        <v>1.52895018068319</v>
      </c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6116173</v>
      </c>
      <c r="E148" s="37" t="n">
        <f aca="false">(C148-D148)^2</f>
        <v>2.31581242405779</v>
      </c>
      <c r="F148" s="38" t="n">
        <v>0.654027373046689</v>
      </c>
      <c r="G148" s="39" t="n">
        <f aca="false">F148*E148</f>
        <v>1.5146047161754</v>
      </c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5859039</v>
      </c>
      <c r="E149" s="37" t="n">
        <f aca="false">(C149-D149)^2</f>
        <v>8.5160071430713</v>
      </c>
      <c r="F149" s="38" t="n">
        <v>0.339461347344913</v>
      </c>
      <c r="G149" s="39" t="n">
        <f aca="false">F149*E149</f>
        <v>2.89085525878588</v>
      </c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39796082</v>
      </c>
      <c r="E150" s="37" t="n">
        <f aca="false">(C150-D150)^2</f>
        <v>20.93079334168</v>
      </c>
      <c r="F150" s="38" t="n">
        <v>0.215827706745121</v>
      </c>
      <c r="G150" s="39" t="n">
        <f aca="false">F150*E150</f>
        <v>4.51744512729085</v>
      </c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46861098</v>
      </c>
      <c r="E151" s="37" t="n">
        <f aca="false">(C151-D151)^2</f>
        <v>0.932124880734816</v>
      </c>
      <c r="F151" s="38" t="n">
        <v>1.03427430925748</v>
      </c>
      <c r="G151" s="39" t="n">
        <f aca="false">F151*E151</f>
        <v>0.964072817163709</v>
      </c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21183273</v>
      </c>
      <c r="E152" s="37" t="n">
        <f aca="false">(C152-D152)^2</f>
        <v>2.63396089829106</v>
      </c>
      <c r="F152" s="38" t="n">
        <v>0.612973020596476</v>
      </c>
      <c r="G152" s="39" t="n">
        <f aca="false">F152*E152</f>
        <v>1.61454696795848</v>
      </c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2908466</v>
      </c>
      <c r="E153" s="37" t="n">
        <f aca="false">(C153-D153)^2</f>
        <v>2.271766476319</v>
      </c>
      <c r="F153" s="38" t="n">
        <v>0.660382938168548</v>
      </c>
      <c r="G153" s="39" t="n">
        <f aca="false">F153*E153</f>
        <v>1.50023582046435</v>
      </c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72836006</v>
      </c>
      <c r="E154" s="37" t="n">
        <f aca="false">(C154-D154)^2</f>
        <v>0.159875842364277</v>
      </c>
      <c r="F154" s="38" t="n">
        <v>2.51328882453449</v>
      </c>
      <c r="G154" s="39" t="n">
        <f aca="false">F154*E154</f>
        <v>0.401814167927175</v>
      </c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6986988</v>
      </c>
      <c r="E155" s="37" t="n">
        <f aca="false">(C155-D155)^2</f>
        <v>1.54067467681927</v>
      </c>
      <c r="F155" s="38" t="n">
        <v>0.803027404847</v>
      </c>
      <c r="G155" s="39" t="n">
        <f aca="false">F155*E155</f>
        <v>1.23720398743967</v>
      </c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445152</v>
      </c>
      <c r="E156" s="37" t="n">
        <f aca="false">(C156-D156)^2</f>
        <v>16.9932673782339</v>
      </c>
      <c r="F156" s="38" t="n">
        <v>0.239711000650579</v>
      </c>
      <c r="G156" s="39" t="n">
        <f aca="false">F156*E156</f>
        <v>4.07347312755929</v>
      </c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562074</v>
      </c>
      <c r="E157" s="37" t="n">
        <f aca="false">(C157-D157)^2</f>
        <v>28.9121952038923</v>
      </c>
      <c r="F157" s="38" t="n">
        <v>0.183422923364711</v>
      </c>
      <c r="G157" s="39" t="n">
        <f aca="false">F157*E157</f>
        <v>5.30315936518911</v>
      </c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707813869</v>
      </c>
      <c r="E158" s="37" t="n">
        <f aca="false">(C158-D158)^2</f>
        <v>0.0945905134088902</v>
      </c>
      <c r="F158" s="38" t="n">
        <v>3.2736477907066</v>
      </c>
      <c r="G158" s="39" t="n">
        <f aca="false">F158*E158</f>
        <v>0.309656025242816</v>
      </c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6099947</v>
      </c>
      <c r="E159" s="37" t="n">
        <f aca="false">(C159-D159)^2</f>
        <v>4.29678821691815</v>
      </c>
      <c r="F159" s="38" t="n">
        <v>0.242640718982387</v>
      </c>
      <c r="G159" s="39" t="n">
        <f aca="false">F159*E159</f>
        <v>1.04257578226807</v>
      </c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34346231</v>
      </c>
      <c r="E160" s="37" t="n">
        <f aca="false">(C160-D160)^2</f>
        <v>0.574684277162824</v>
      </c>
      <c r="F160" s="38" t="n">
        <v>1.31951866654777</v>
      </c>
      <c r="G160" s="39" t="n">
        <f aca="false">F160*E160</f>
        <v>0.758306631087859</v>
      </c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81699512</v>
      </c>
      <c r="E161" s="37" t="n">
        <f aca="false">(C161-D161)^2</f>
        <v>0.0361537450345996</v>
      </c>
      <c r="F161" s="38" t="n">
        <v>5.31355619508916</v>
      </c>
      <c r="G161" s="39" t="n">
        <f aca="false">F161*E161</f>
        <v>0.192104955904271</v>
      </c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90122574</v>
      </c>
      <c r="E162" s="37" t="n">
        <f aca="false">(C162-D162)^2</f>
        <v>7.11965359271159</v>
      </c>
      <c r="F162" s="38" t="n">
        <v>0.371500469556995</v>
      </c>
      <c r="G162" s="39" t="n">
        <f aca="false">F162*E162</f>
        <v>2.6449546527755</v>
      </c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62014991</v>
      </c>
      <c r="E163" s="37" t="n">
        <f aca="false">(C163-D163)^2</f>
        <v>0.0109847927482654</v>
      </c>
      <c r="F163" s="38" t="n">
        <v>9.6812528542512</v>
      </c>
      <c r="G163" s="39" t="n">
        <f aca="false">F163*E163</f>
        <v>0.106346556147502</v>
      </c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7898376</v>
      </c>
      <c r="E164" s="37" t="n">
        <f aca="false">(C164-D164)^2</f>
        <v>2.00057143007197</v>
      </c>
      <c r="F164" s="38" t="n">
        <v>0.410856247304029</v>
      </c>
      <c r="G164" s="39" t="n">
        <f aca="false">F164*E164</f>
        <v>0.821947270223021</v>
      </c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90122574</v>
      </c>
      <c r="E165" s="37" t="n">
        <f aca="false">(C165-D165)^2</f>
        <v>7.11965359271159</v>
      </c>
      <c r="F165" s="38" t="n">
        <v>0.371500469556995</v>
      </c>
      <c r="G165" s="39" t="n">
        <f aca="false">F165*E165</f>
        <v>2.6449546527755</v>
      </c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88510111</v>
      </c>
      <c r="E166" s="37" t="n">
        <f aca="false">(C166-D166)^2</f>
        <v>7.53381661765566</v>
      </c>
      <c r="F166" s="38" t="n">
        <v>0.145987784667741</v>
      </c>
      <c r="G166" s="39" t="n">
        <f aca="false">F166*E166</f>
        <v>1.09984519810456</v>
      </c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5472487</v>
      </c>
      <c r="E167" s="37" t="n">
        <f aca="false">(C167-D167)^2</f>
        <v>10.1791004462842</v>
      </c>
      <c r="F167" s="38" t="n">
        <v>0.310294640885823</v>
      </c>
      <c r="G167" s="39" t="n">
        <f aca="false">F167*E167</f>
        <v>3.15852031752048</v>
      </c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034379</v>
      </c>
      <c r="E168" s="37" t="n">
        <f aca="false">(C168-D168)^2</f>
        <v>21.153337703657</v>
      </c>
      <c r="F168" s="38" t="n">
        <v>0.214681206258849</v>
      </c>
      <c r="G168" s="39" t="n">
        <f aca="false">F168*E168</f>
        <v>4.54122405462189</v>
      </c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797702</v>
      </c>
      <c r="E169" s="37" t="n">
        <f aca="false">(C169-D169)^2</f>
        <v>15.397887896807</v>
      </c>
      <c r="F169" s="38" t="n">
        <v>0.251912793808301</v>
      </c>
      <c r="G169" s="39" t="n">
        <f aca="false">F169*E169</f>
        <v>3.87892495883168</v>
      </c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77416026</v>
      </c>
      <c r="E170" s="37" t="n">
        <f aca="false">(C170-D170)^2</f>
        <v>2.81032290840767</v>
      </c>
      <c r="F170" s="38" t="n">
        <v>0.147493795084545</v>
      </c>
      <c r="G170" s="39" t="n">
        <f aca="false">F170*E170</f>
        <v>0.414505191174083</v>
      </c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8183557</v>
      </c>
      <c r="E171" s="37" t="n">
        <f aca="false">(C171-D171)^2</f>
        <v>27.7779255078678</v>
      </c>
      <c r="F171" s="38" t="n">
        <v>0.187157362313617</v>
      </c>
      <c r="G171" s="39" t="n">
        <f aca="false">F171*E171</f>
        <v>5.19884326859667</v>
      </c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185497</v>
      </c>
      <c r="E172" s="37" t="n">
        <f aca="false">(C172-D172)^2</f>
        <v>18.7598145030468</v>
      </c>
      <c r="F172" s="38" t="n">
        <v>0.228064274246298</v>
      </c>
      <c r="G172" s="39" t="n">
        <f aca="false">F172*E172</f>
        <v>4.27844347963253</v>
      </c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60317811</v>
      </c>
      <c r="E173" s="37" t="n">
        <f aca="false">(C173-D173)^2</f>
        <v>0.0444748465088253</v>
      </c>
      <c r="F173" s="38" t="n">
        <v>0.448962928851818</v>
      </c>
      <c r="G173" s="39" t="n">
        <f aca="false">F173*E173</f>
        <v>0.0199675573488372</v>
      </c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1797489</v>
      </c>
      <c r="E174" s="37" t="n">
        <f aca="false">(C174-D174)^2</f>
        <v>0.370345417189615</v>
      </c>
      <c r="F174" s="38" t="n">
        <v>0.618495602046748</v>
      </c>
      <c r="G174" s="39" t="n">
        <f aca="false">F174*E174</f>
        <v>0.229057011769945</v>
      </c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2146426</v>
      </c>
      <c r="E175" s="37" t="n">
        <f aca="false">(C175-D175)^2</f>
        <v>8.59237852775612</v>
      </c>
      <c r="F175" s="38" t="n">
        <v>0.337938488270338</v>
      </c>
      <c r="G175" s="39" t="n">
        <f aca="false">F175*E175</f>
        <v>2.90369541031641</v>
      </c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80769625</v>
      </c>
      <c r="E176" s="37" t="n">
        <f aca="false">(C176-D176)^2</f>
        <v>2.14175851276159</v>
      </c>
      <c r="F176" s="38" t="n">
        <v>0.680275333674547</v>
      </c>
      <c r="G176" s="39" t="n">
        <f aca="false">F176*E176</f>
        <v>1.45698548691919</v>
      </c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3286844</v>
      </c>
      <c r="E177" s="37" t="n">
        <f aca="false">(C177-D177)^2</f>
        <v>8.21337898613578</v>
      </c>
      <c r="F177" s="38" t="n">
        <v>0.345703735280473</v>
      </c>
      <c r="G177" s="39" t="n">
        <f aca="false">F177*E177</f>
        <v>2.83939579478128</v>
      </c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6116173</v>
      </c>
      <c r="E178" s="37" t="n">
        <f aca="false">(C178-D178)^2</f>
        <v>2.31581242405779</v>
      </c>
      <c r="F178" s="38" t="n">
        <v>0.654027373046689</v>
      </c>
      <c r="G178" s="39" t="n">
        <f aca="false">F178*E178</f>
        <v>1.5146047161754</v>
      </c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2579178</v>
      </c>
      <c r="E179" s="37" t="n">
        <f aca="false">(C179-D179)^2</f>
        <v>8.43992107563585</v>
      </c>
      <c r="F179" s="38" t="n">
        <v>0.340999075114218</v>
      </c>
      <c r="G179" s="39" t="n">
        <f aca="false">F179*E179</f>
        <v>2.87800528082882</v>
      </c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2579178</v>
      </c>
      <c r="E180" s="37" t="n">
        <f aca="false">(C180-D180)^2</f>
        <v>8.43992107563585</v>
      </c>
      <c r="F180" s="38" t="n">
        <v>0.340999075114218</v>
      </c>
      <c r="G180" s="39" t="n">
        <f aca="false">F180*E180</f>
        <v>2.87800528082882</v>
      </c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2908466</v>
      </c>
      <c r="E181" s="37" t="n">
        <f aca="false">(C181-D181)^2</f>
        <v>2.271766476319</v>
      </c>
      <c r="F181" s="38" t="n">
        <v>0.660382938168548</v>
      </c>
      <c r="G181" s="39" t="n">
        <f aca="false">F181*E181</f>
        <v>1.50023582046435</v>
      </c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8057066</v>
      </c>
      <c r="E182" s="37" t="n">
        <f aca="false">(C182-D182)^2</f>
        <v>2.36021148510548</v>
      </c>
      <c r="F182" s="38" t="n">
        <v>0.647802194986294</v>
      </c>
      <c r="G182" s="39" t="n">
        <f aca="false">F182*E182</f>
        <v>1.52895018068319</v>
      </c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2917092</v>
      </c>
      <c r="E183" s="37" t="n">
        <f aca="false">(C183-D183)^2</f>
        <v>37.3753019939514</v>
      </c>
      <c r="F183" s="38" t="n">
        <v>0.161175755303483</v>
      </c>
      <c r="G183" s="39" t="n">
        <f aca="false">F183*E183</f>
        <v>6.02399252857088</v>
      </c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88876</v>
      </c>
      <c r="E184" s="37" t="n">
        <f aca="false">(C184-D184)^2</f>
        <v>9.9811141374497</v>
      </c>
      <c r="F184" s="38" t="n">
        <v>0.237563222027584</v>
      </c>
      <c r="G184" s="39" t="n">
        <f aca="false">F184*E184</f>
        <v>2.37114563391762</v>
      </c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9902576</v>
      </c>
      <c r="E185" s="37" t="n">
        <f aca="false">(C185-D185)^2</f>
        <v>3.9614867495044</v>
      </c>
      <c r="F185" s="38" t="n">
        <v>0.499088737072157</v>
      </c>
      <c r="G185" s="39" t="n">
        <f aca="false">F185*E185</f>
        <v>1.97713341873824</v>
      </c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6116173</v>
      </c>
      <c r="E186" s="37" t="n">
        <f aca="false">(C186-D186)^2</f>
        <v>2.31581242405779</v>
      </c>
      <c r="F186" s="38" t="n">
        <v>0.654027373046689</v>
      </c>
      <c r="G186" s="39" t="n">
        <f aca="false">F186*E186</f>
        <v>1.5146047161754</v>
      </c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6116173</v>
      </c>
      <c r="E187" s="37" t="n">
        <f aca="false">(C187-D187)^2</f>
        <v>2.31581242405779</v>
      </c>
      <c r="F187" s="38" t="n">
        <v>0.654027373046689</v>
      </c>
      <c r="G187" s="39" t="n">
        <f aca="false">F187*E187</f>
        <v>1.5146047161754</v>
      </c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51543707</v>
      </c>
      <c r="E188" s="37" t="n">
        <f aca="false">(C188-D188)^2</f>
        <v>0.70362612497786</v>
      </c>
      <c r="F188" s="38" t="n">
        <v>1.19163214607923</v>
      </c>
      <c r="G188" s="39" t="n">
        <f aca="false">F188*E188</f>
        <v>0.838463509344777</v>
      </c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9441848</v>
      </c>
      <c r="E189" s="37" t="n">
        <f aca="false">(C189-D189)^2</f>
        <v>0.118991164419851</v>
      </c>
      <c r="F189" s="38" t="n">
        <v>2.91634562834214</v>
      </c>
      <c r="G189" s="39" t="n">
        <f aca="false">F189*E189</f>
        <v>0.347019362167175</v>
      </c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8057066</v>
      </c>
      <c r="E190" s="37" t="n">
        <f aca="false">(C190-D190)^2</f>
        <v>2.36021148510548</v>
      </c>
      <c r="F190" s="38" t="n">
        <v>0.647802194986294</v>
      </c>
      <c r="G190" s="39" t="n">
        <f aca="false">F190*E190</f>
        <v>1.52895018068319</v>
      </c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8057066</v>
      </c>
      <c r="E191" s="37" t="n">
        <f aca="false">(C191-D191)^2</f>
        <v>2.36021148510548</v>
      </c>
      <c r="F191" s="38" t="n">
        <v>0.647802194986294</v>
      </c>
      <c r="G191" s="39" t="n">
        <f aca="false">F191*E191</f>
        <v>1.52895018068319</v>
      </c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91779097</v>
      </c>
      <c r="E192" s="37" t="n">
        <f aca="false">(C192-D192)^2</f>
        <v>0.456837960111428</v>
      </c>
      <c r="F192" s="38" t="n">
        <v>1.4811822458766</v>
      </c>
      <c r="G192" s="39" t="n">
        <f aca="false">F192*E192</f>
        <v>0.676660275759531</v>
      </c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4524767</v>
      </c>
      <c r="E193" s="37" t="n">
        <f aca="false">(C193-D193)^2</f>
        <v>13.4830181158363</v>
      </c>
      <c r="F193" s="38" t="n">
        <v>0.211319084899289</v>
      </c>
      <c r="G193" s="39" t="n">
        <f aca="false">F193*E193</f>
        <v>2.84921904991907</v>
      </c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5446256</v>
      </c>
      <c r="E194" s="37" t="n">
        <f aca="false">(C194-D194)^2</f>
        <v>2.18473838439671</v>
      </c>
      <c r="F194" s="38" t="n">
        <v>0.673502388089336</v>
      </c>
      <c r="G194" s="39" t="n">
        <f aca="false">F194*E194</f>
        <v>1.47142651924162</v>
      </c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57558522</v>
      </c>
      <c r="E195" s="37" t="n">
        <f aca="false">(C195-D195)^2</f>
        <v>0.412899106183855</v>
      </c>
      <c r="F195" s="38" t="n">
        <v>1.55856882351883</v>
      </c>
      <c r="G195" s="39" t="n">
        <f aca="false">F195*E195</f>
        <v>0.643531674156946</v>
      </c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9000644</v>
      </c>
      <c r="E196" s="37" t="n">
        <f aca="false">(C196-D196)^2</f>
        <v>1.85098117456667</v>
      </c>
      <c r="F196" s="38" t="n">
        <v>0.732145634037648</v>
      </c>
      <c r="G196" s="39" t="n">
        <f aca="false">F196*E196</f>
        <v>1.35518778564486</v>
      </c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7474548</v>
      </c>
      <c r="E197" s="37" t="n">
        <f aca="false">(C197-D197)^2</f>
        <v>1.12078317409783</v>
      </c>
      <c r="F197" s="38" t="n">
        <v>0.942591111044288</v>
      </c>
      <c r="G197" s="39" t="n">
        <f aca="false">F197*E197</f>
        <v>1.05644025731261</v>
      </c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46831804</v>
      </c>
      <c r="E198" s="37" t="n">
        <f aca="false">(C198-D198)^2</f>
        <v>0.311321422519958</v>
      </c>
      <c r="F198" s="38" t="n">
        <v>1.79674178132954</v>
      </c>
      <c r="G198" s="39" t="n">
        <f aca="false">F198*E198</f>
        <v>0.559364207264555</v>
      </c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8057066</v>
      </c>
      <c r="E199" s="37" t="n">
        <f aca="false">(C199-D199)^2</f>
        <v>0.287615523964165</v>
      </c>
      <c r="F199" s="38" t="n">
        <v>0.647802194986294</v>
      </c>
      <c r="G199" s="39" t="n">
        <f aca="false">F199*E199</f>
        <v>0.186317967736119</v>
      </c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8057066</v>
      </c>
      <c r="E200" s="37" t="n">
        <f aca="false">(C200-D200)^2</f>
        <v>2.36021148510548</v>
      </c>
      <c r="F200" s="38" t="n">
        <v>0.647802194986294</v>
      </c>
      <c r="G200" s="39" t="n">
        <f aca="false">F200*E200</f>
        <v>1.52895018068319</v>
      </c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8057066</v>
      </c>
      <c r="E201" s="37" t="n">
        <f aca="false">(C201-D201)^2</f>
        <v>2.36021148510548</v>
      </c>
      <c r="F201" s="38" t="n">
        <v>0.647802194986294</v>
      </c>
      <c r="G201" s="39" t="n">
        <f aca="false">F201*E201</f>
        <v>1.52895018068319</v>
      </c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8057066</v>
      </c>
      <c r="E202" s="37" t="n">
        <f aca="false">(C202-D202)^2</f>
        <v>2.36021148510548</v>
      </c>
      <c r="F202" s="38" t="n">
        <v>0.647802194986294</v>
      </c>
      <c r="G202" s="39" t="n">
        <f aca="false">F202*E202</f>
        <v>1.52895018068319</v>
      </c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6116173</v>
      </c>
      <c r="E203" s="37" t="n">
        <f aca="false">(C203-D203)^2</f>
        <v>2.31581242405779</v>
      </c>
      <c r="F203" s="38" t="n">
        <v>0.654027373046689</v>
      </c>
      <c r="G203" s="39" t="n">
        <f aca="false">F203*E203</f>
        <v>1.5146047161754</v>
      </c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5516522</v>
      </c>
      <c r="E204" s="37" t="n">
        <f aca="false">(C204-D204)^2</f>
        <v>3.42806744891917</v>
      </c>
      <c r="F204" s="38" t="n">
        <v>6.81587718981837</v>
      </c>
      <c r="G204" s="39" t="n">
        <f aca="false">F204*E204</f>
        <v>23.365286730247</v>
      </c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099337</v>
      </c>
      <c r="E205" s="37" t="n">
        <f aca="false">(C205-D205)^2</f>
        <v>18.4399836753862</v>
      </c>
      <c r="F205" s="38" t="n">
        <v>0.186313380337527</v>
      </c>
      <c r="G205" s="39" t="n">
        <f aca="false">F205*E205</f>
        <v>3.43561569193003</v>
      </c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50547569</v>
      </c>
      <c r="E206" s="37" t="n">
        <f aca="false">(C206-D206)^2</f>
        <v>1.39453545105279</v>
      </c>
      <c r="F206" s="38" t="n">
        <v>0.844358985279014</v>
      </c>
      <c r="G206" s="39" t="n">
        <f aca="false">F206*E206</f>
        <v>1.17748853838655</v>
      </c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7206304</v>
      </c>
      <c r="E207" s="37" t="n">
        <f aca="false">(C207-D207)^2</f>
        <v>13.3127246998595</v>
      </c>
      <c r="F207" s="38" t="n">
        <v>0.271066095408856</v>
      </c>
      <c r="G207" s="39" t="n">
        <f aca="false">F207*E207</f>
        <v>3.60862830364396</v>
      </c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6239584</v>
      </c>
      <c r="E208" s="37" t="n">
        <f aca="false">(C208-D208)^2</f>
        <v>21.7102353888879</v>
      </c>
      <c r="F208" s="38" t="n">
        <v>0.174205375541556</v>
      </c>
      <c r="G208" s="39" t="n">
        <f aca="false">F208*E208</f>
        <v>3.78203970901681</v>
      </c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2579178</v>
      </c>
      <c r="E209" s="37" t="n">
        <f aca="false">(C209-D209)^2</f>
        <v>0.819304172468721</v>
      </c>
      <c r="F209" s="38" t="n">
        <v>0.340999075114218</v>
      </c>
      <c r="G209" s="39" t="n">
        <f aca="false">F209*E209</f>
        <v>0.279381965049054</v>
      </c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648193</v>
      </c>
      <c r="E210" s="37" t="n">
        <f aca="false">(C210-D210)^2</f>
        <v>2.87160362957942</v>
      </c>
      <c r="F210" s="38" t="n">
        <v>0.586878902431641</v>
      </c>
      <c r="G210" s="39" t="n">
        <f aca="false">F210*E210</f>
        <v>1.68528358634628</v>
      </c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21183273</v>
      </c>
      <c r="E211" s="37" t="n">
        <f aca="false">(C211-D211)^2</f>
        <v>2.63396089829106</v>
      </c>
      <c r="F211" s="38" t="n">
        <v>0.612973020596476</v>
      </c>
      <c r="G211" s="39" t="n">
        <f aca="false">F211*E211</f>
        <v>1.61454696795848</v>
      </c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269754</v>
      </c>
      <c r="E212" s="37" t="n">
        <f aca="false">(C212-D212)^2</f>
        <v>0.174609509313044</v>
      </c>
      <c r="F212" s="38" t="n">
        <v>2.40415145483165</v>
      </c>
      <c r="G212" s="39" t="n">
        <f aca="false">F212*E212</f>
        <v>0.419787705842394</v>
      </c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515589</v>
      </c>
      <c r="E213" s="37" t="n">
        <f aca="false">(C213-D213)^2</f>
        <v>4.07283760348466</v>
      </c>
      <c r="F213" s="38" t="n">
        <v>0.492169746999441</v>
      </c>
      <c r="G213" s="39" t="n">
        <f aca="false">F213*E213</f>
        <v>2.00452745287686</v>
      </c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91779097</v>
      </c>
      <c r="E214" s="37" t="n">
        <f aca="false">(C214-D214)^2</f>
        <v>0.456837960111428</v>
      </c>
      <c r="F214" s="38" t="n">
        <v>1.4811822458766</v>
      </c>
      <c r="G214" s="39" t="n">
        <f aca="false">F214*E214</f>
        <v>0.676660275759531</v>
      </c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8057066</v>
      </c>
      <c r="E215" s="37" t="n">
        <f aca="false">(C215-D215)^2</f>
        <v>2.36021148510548</v>
      </c>
      <c r="F215" s="38" t="n">
        <v>0.647802194986294</v>
      </c>
      <c r="G215" s="39" t="n">
        <f aca="false">F215*E215</f>
        <v>1.52895018068319</v>
      </c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2146426</v>
      </c>
      <c r="E216" s="37" t="n">
        <f aca="false">(C216-D216)^2</f>
        <v>8.59237852775612</v>
      </c>
      <c r="F216" s="38" t="n">
        <v>0.337938488270338</v>
      </c>
      <c r="G216" s="39" t="n">
        <f aca="false">F216*E216</f>
        <v>2.90369541031641</v>
      </c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7180537</v>
      </c>
      <c r="E217" s="37" t="n">
        <f aca="false">(C217-D217)^2</f>
        <v>2.40496256330551</v>
      </c>
      <c r="F217" s="38" t="n">
        <v>0.641703339841268</v>
      </c>
      <c r="G217" s="39" t="n">
        <f aca="false">F217*E217</f>
        <v>1.54327250906636</v>
      </c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7949924</v>
      </c>
      <c r="E218" s="37" t="n">
        <f aca="false">(C218-D218)^2</f>
        <v>9.61098445810623</v>
      </c>
      <c r="F218" s="38" t="n">
        <v>0.319400046502012</v>
      </c>
      <c r="G218" s="39" t="n">
        <f aca="false">F218*E218</f>
        <v>3.06974888284924</v>
      </c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8057066</v>
      </c>
      <c r="E219" s="37" t="n">
        <f aca="false">(C219-D219)^2</f>
        <v>2.36021148510548</v>
      </c>
      <c r="F219" s="38" t="n">
        <v>0.647802194986294</v>
      </c>
      <c r="G219" s="39" t="n">
        <f aca="false">F219*E219</f>
        <v>1.52895018068319</v>
      </c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6116173</v>
      </c>
      <c r="E220" s="37" t="n">
        <f aca="false">(C220-D220)^2</f>
        <v>2.31581242405779</v>
      </c>
      <c r="F220" s="38" t="n">
        <v>0.654027373046689</v>
      </c>
      <c r="G220" s="39" t="n">
        <f aca="false">F220*E220</f>
        <v>1.5146047161754</v>
      </c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5446256</v>
      </c>
      <c r="E221" s="37" t="n">
        <f aca="false">(C221-D221)^2</f>
        <v>2.18473838439671</v>
      </c>
      <c r="F221" s="38" t="n">
        <v>0.673502388089336</v>
      </c>
      <c r="G221" s="39" t="n">
        <f aca="false">F221*E221</f>
        <v>1.47142651924162</v>
      </c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81699512</v>
      </c>
      <c r="E222" s="37" t="n">
        <f aca="false">(C222-D222)^2</f>
        <v>0.0361537450345996</v>
      </c>
      <c r="F222" s="38" t="n">
        <v>5.31355619508916</v>
      </c>
      <c r="G222" s="39" t="n">
        <f aca="false">F222*E222</f>
        <v>0.192104955904271</v>
      </c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28089668</v>
      </c>
      <c r="E223" s="37" t="n">
        <f aca="false">(C223-D223)^2</f>
        <v>0.189882357354431</v>
      </c>
      <c r="F223" s="38" t="n">
        <v>2.30474109498943</v>
      </c>
      <c r="G223" s="39" t="n">
        <f aca="false">F223*E223</f>
        <v>0.437629672208226</v>
      </c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6589381</v>
      </c>
      <c r="E224" s="37" t="n">
        <f aca="false">(C224-D224)^2</f>
        <v>8.36412074496543</v>
      </c>
      <c r="F224" s="38" t="n">
        <v>0.342551895743835</v>
      </c>
      <c r="G224" s="39" t="n">
        <f aca="false">F224*E224</f>
        <v>2.86514541741824</v>
      </c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6589381</v>
      </c>
      <c r="E225" s="37" t="n">
        <f aca="false">(C225-D225)^2</f>
        <v>8.36412074496543</v>
      </c>
      <c r="F225" s="38" t="n">
        <v>0.342551895743835</v>
      </c>
      <c r="G225" s="39" t="n">
        <f aca="false">F225*E225</f>
        <v>2.86514541741824</v>
      </c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2908466</v>
      </c>
      <c r="E226" s="37" t="n">
        <f aca="false">(C226-D226)^2</f>
        <v>0.257290418149687</v>
      </c>
      <c r="F226" s="38" t="n">
        <v>0.660382938168548</v>
      </c>
      <c r="G226" s="39" t="n">
        <f aca="false">F226*E226</f>
        <v>0.169910202300305</v>
      </c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6116173</v>
      </c>
      <c r="E227" s="37" t="n">
        <f aca="false">(C227-D227)^2</f>
        <v>2.31581242405779</v>
      </c>
      <c r="F227" s="38" t="n">
        <v>0.654027373046689</v>
      </c>
      <c r="G227" s="39" t="n">
        <f aca="false">F227*E227</f>
        <v>1.5146047161754</v>
      </c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9844474</v>
      </c>
      <c r="E228" s="37" t="n">
        <f aca="false">(C228-D228)^2</f>
        <v>0.152141497616969</v>
      </c>
      <c r="F228" s="38" t="n">
        <v>0.716472897329561</v>
      </c>
      <c r="G228" s="39" t="n">
        <f aca="false">F228*E228</f>
        <v>0.109005259601689</v>
      </c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4417324</v>
      </c>
      <c r="E229" s="37" t="n">
        <f aca="false">(C229-D229)^2</f>
        <v>2.01496958722194</v>
      </c>
      <c r="F229" s="38" t="n">
        <v>0.701505841405359</v>
      </c>
      <c r="G229" s="39" t="n">
        <f aca="false">F229*E229</f>
        <v>1.41351293569034</v>
      </c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2908466</v>
      </c>
      <c r="E230" s="37" t="n">
        <f aca="false">(C230-D230)^2</f>
        <v>0.257290418149687</v>
      </c>
      <c r="F230" s="38" t="n">
        <v>0.660382938168548</v>
      </c>
      <c r="G230" s="39" t="n">
        <f aca="false">F230*E230</f>
        <v>0.169910202300305</v>
      </c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52694133</v>
      </c>
      <c r="E231" s="37" t="n">
        <f aca="false">(C231-D231)^2</f>
        <v>0.526192034250501</v>
      </c>
      <c r="F231" s="38" t="n">
        <v>1.3794187182901</v>
      </c>
      <c r="G231" s="39" t="n">
        <f aca="false">F231*E231</f>
        <v>0.725839141460288</v>
      </c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1797489</v>
      </c>
      <c r="E232" s="37" t="n">
        <f aca="false">(C232-D232)^2</f>
        <v>2.5874656531394</v>
      </c>
      <c r="F232" s="38" t="n">
        <v>0.618495602046748</v>
      </c>
      <c r="G232" s="39" t="n">
        <f aca="false">F232*E232</f>
        <v>1.60033612691373</v>
      </c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6589381</v>
      </c>
      <c r="E233" s="37" t="n">
        <f aca="false">(C233-D233)^2</f>
        <v>8.36412074496543</v>
      </c>
      <c r="F233" s="38" t="n">
        <v>0.342551895743835</v>
      </c>
      <c r="G233" s="39" t="n">
        <f aca="false">F233*E233</f>
        <v>2.86514541741824</v>
      </c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8057066</v>
      </c>
      <c r="E234" s="37" t="n">
        <f aca="false">(C234-D234)^2</f>
        <v>0.287615523964165</v>
      </c>
      <c r="F234" s="38" t="n">
        <v>0.647802194986294</v>
      </c>
      <c r="G234" s="39" t="n">
        <f aca="false">F234*E234</f>
        <v>0.186317967736119</v>
      </c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6116173</v>
      </c>
      <c r="E235" s="37" t="n">
        <f aca="false">(C235-D235)^2</f>
        <v>2.31581242405779</v>
      </c>
      <c r="F235" s="38" t="n">
        <v>0.654027373046689</v>
      </c>
      <c r="G235" s="39" t="n">
        <f aca="false">F235*E235</f>
        <v>1.5146047161754</v>
      </c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7180537</v>
      </c>
      <c r="E236" s="37" t="n">
        <f aca="false">(C236-D236)^2</f>
        <v>0.303374219694765</v>
      </c>
      <c r="F236" s="38" t="n">
        <v>0.641703339841268</v>
      </c>
      <c r="G236" s="39" t="n">
        <f aca="false">F236*E236</f>
        <v>0.194676249999869</v>
      </c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6103423</v>
      </c>
      <c r="E237" s="37" t="n">
        <f aca="false">(C237-D237)^2</f>
        <v>7.33316034372767</v>
      </c>
      <c r="F237" s="38" t="n">
        <v>0.36601335797445</v>
      </c>
      <c r="G237" s="39" t="n">
        <f aca="false">F237*E237</f>
        <v>2.68403464197284</v>
      </c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605609</v>
      </c>
      <c r="E238" s="37" t="n">
        <f aca="false">(C238-D238)^2</f>
        <v>12.766189839576</v>
      </c>
      <c r="F238" s="38" t="n">
        <v>0.276849456244472</v>
      </c>
      <c r="G238" s="39" t="n">
        <f aca="false">F238*E238</f>
        <v>3.53431271540032</v>
      </c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8057066</v>
      </c>
      <c r="E239" s="37" t="n">
        <f aca="false">(C239-D239)^2</f>
        <v>0.287615523964165</v>
      </c>
      <c r="F239" s="38" t="n">
        <v>0.647802194986294</v>
      </c>
      <c r="G239" s="39" t="n">
        <f aca="false">F239*E239</f>
        <v>0.186317967736119</v>
      </c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2908466</v>
      </c>
      <c r="E240" s="37" t="n">
        <f aca="false">(C240-D240)^2</f>
        <v>2.271766476319</v>
      </c>
      <c r="F240" s="38" t="n">
        <v>0.660382938168548</v>
      </c>
      <c r="G240" s="39" t="n">
        <f aca="false">F240*E240</f>
        <v>1.50023582046435</v>
      </c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6116173</v>
      </c>
      <c r="E241" s="37" t="n">
        <f aca="false">(C241-D241)^2</f>
        <v>2.31581242405779</v>
      </c>
      <c r="F241" s="38" t="n">
        <v>0.654027373046689</v>
      </c>
      <c r="G241" s="39" t="n">
        <f aca="false">F241*E241</f>
        <v>1.5146047161754</v>
      </c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6116173</v>
      </c>
      <c r="E242" s="37" t="n">
        <f aca="false">(C242-D242)^2</f>
        <v>2.31581242405779</v>
      </c>
      <c r="F242" s="38" t="n">
        <v>0.654027373046689</v>
      </c>
      <c r="G242" s="39" t="n">
        <f aca="false">F242*E242</f>
        <v>1.5146047161754</v>
      </c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6589381</v>
      </c>
      <c r="E243" s="37" t="n">
        <f aca="false">(C243-D243)^2</f>
        <v>3.5799628131778</v>
      </c>
      <c r="F243" s="38" t="n">
        <v>0.342551895743835</v>
      </c>
      <c r="G243" s="39" t="n">
        <f aca="false">F243*E243</f>
        <v>1.22632304834649</v>
      </c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7505453</v>
      </c>
      <c r="E244" s="37" t="n">
        <f aca="false">(C244-D244)^2</f>
        <v>14.705411676565</v>
      </c>
      <c r="F244" s="38" t="n">
        <v>0.168933190544815</v>
      </c>
      <c r="G244" s="39" t="n">
        <f aca="false">F244*E244</f>
        <v>2.4842321127971</v>
      </c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3903239</v>
      </c>
      <c r="E245" s="37" t="n">
        <f aca="false">(C245-D245)^2</f>
        <v>32.5614875298739</v>
      </c>
      <c r="F245" s="38" t="n">
        <v>0.172765044432079</v>
      </c>
      <c r="G245" s="39" t="n">
        <f aca="false">F245*E245</f>
        <v>5.62548683987325</v>
      </c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515589</v>
      </c>
      <c r="E246" s="37" t="n">
        <f aca="false">(C246-D246)^2</f>
        <v>4.07283760348466</v>
      </c>
      <c r="F246" s="38" t="n">
        <v>0.492169746999441</v>
      </c>
      <c r="G246" s="39" t="n">
        <f aca="false">F246*E246</f>
        <v>2.00452745287686</v>
      </c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46861098</v>
      </c>
      <c r="E247" s="37" t="n">
        <f aca="false">(C247-D247)^2</f>
        <v>0.00119258701261923</v>
      </c>
      <c r="F247" s="38" t="n">
        <v>1.03427430925748</v>
      </c>
      <c r="G247" s="39" t="n">
        <f aca="false">F247*E247</f>
        <v>0.00123346210870619</v>
      </c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76960947</v>
      </c>
      <c r="E248" s="37" t="n">
        <f aca="false">(C248-D248)^2</f>
        <v>0.902104039665963</v>
      </c>
      <c r="F248" s="38" t="n">
        <v>1.05146722751711</v>
      </c>
      <c r="G248" s="39" t="n">
        <f aca="false">F248*E248</f>
        <v>0.948532833519554</v>
      </c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2908466</v>
      </c>
      <c r="E249" s="37" t="n">
        <f aca="false">(C249-D249)^2</f>
        <v>2.271766476319</v>
      </c>
      <c r="F249" s="38" t="n">
        <v>0.660382938168548</v>
      </c>
      <c r="G249" s="39" t="n">
        <f aca="false">F249*E249</f>
        <v>1.50023582046435</v>
      </c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88689387</v>
      </c>
      <c r="E250" s="37" t="n">
        <f aca="false">(C250-D250)^2</f>
        <v>0.6249511020993</v>
      </c>
      <c r="F250" s="38" t="n">
        <v>1.26495728473614</v>
      </c>
      <c r="G250" s="39" t="n">
        <f aca="false">F250*E250</f>
        <v>0.790536449204391</v>
      </c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4707873</v>
      </c>
      <c r="E251" s="37" t="n">
        <f aca="false">(C251-D251)^2</f>
        <v>7.84155490072878</v>
      </c>
      <c r="F251" s="38" t="n">
        <v>0.353864063280149</v>
      </c>
      <c r="G251" s="39" t="n">
        <f aca="false">F251*E251</f>
        <v>2.77484447960625</v>
      </c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82826556</v>
      </c>
      <c r="E252" s="37" t="n">
        <f aca="false">(C252-D252)^2</f>
        <v>0.106498502340409</v>
      </c>
      <c r="F252" s="38" t="n">
        <v>3.08388590620349</v>
      </c>
      <c r="G252" s="39" t="n">
        <f aca="false">F252*E252</f>
        <v>0.328429230399367</v>
      </c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249094</v>
      </c>
      <c r="E253" s="37" t="n">
        <f aca="false">(C253-D253)^2</f>
        <v>0.350513640850427</v>
      </c>
      <c r="F253" s="38" t="n">
        <v>1.69259095992521</v>
      </c>
      <c r="G253" s="39" t="n">
        <f aca="false">F253*E253</f>
        <v>0.593276219833904</v>
      </c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2908466</v>
      </c>
      <c r="E254" s="37" t="n">
        <f aca="false">(C254-D254)^2</f>
        <v>2.271766476319</v>
      </c>
      <c r="F254" s="38" t="n">
        <v>0.660382938168548</v>
      </c>
      <c r="G254" s="39" t="n">
        <f aca="false">F254*E254</f>
        <v>1.50023582046435</v>
      </c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8057066</v>
      </c>
      <c r="E255" s="37" t="n">
        <f aca="false">(C255-D255)^2</f>
        <v>2.36021148510548</v>
      </c>
      <c r="F255" s="38" t="n">
        <v>0.647802194986294</v>
      </c>
      <c r="G255" s="39" t="n">
        <f aca="false">F255*E255</f>
        <v>1.52895018068319</v>
      </c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7941758</v>
      </c>
      <c r="E256" s="37" t="n">
        <f aca="false">(C256-D256)^2</f>
        <v>1.7318317315121</v>
      </c>
      <c r="F256" s="38" t="n">
        <v>0.757094044183937</v>
      </c>
      <c r="G256" s="39" t="n">
        <f aca="false">F256*E256</f>
        <v>1.31115948945656</v>
      </c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6116173</v>
      </c>
      <c r="E257" s="37" t="n">
        <f aca="false">(C257-D257)^2</f>
        <v>2.31581242405779</v>
      </c>
      <c r="F257" s="38" t="n">
        <v>0.654027373046689</v>
      </c>
      <c r="G257" s="39" t="n">
        <f aca="false">F257*E257</f>
        <v>1.5146047161754</v>
      </c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5859039</v>
      </c>
      <c r="E258" s="37" t="n">
        <f aca="false">(C258-D258)^2</f>
        <v>3.67956742589052</v>
      </c>
      <c r="F258" s="38" t="n">
        <v>0.339461347344913</v>
      </c>
      <c r="G258" s="39" t="n">
        <f aca="false">F258*E258</f>
        <v>1.24907091603925</v>
      </c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58731058</v>
      </c>
      <c r="E259" s="37" t="n">
        <f aca="false">(C259-D259)^2</f>
        <v>0.0424329460269084</v>
      </c>
      <c r="F259" s="38" t="n">
        <v>0.158757336229628</v>
      </c>
      <c r="G259" s="39" t="n">
        <f aca="false">F259*E259</f>
        <v>0.00673654147960753</v>
      </c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42484966</v>
      </c>
      <c r="E260" s="37" t="n">
        <f aca="false">(C260-D260)^2</f>
        <v>0.502619379132238</v>
      </c>
      <c r="F260" s="38" t="n">
        <v>1.41162847816728</v>
      </c>
      <c r="G260" s="39" t="n">
        <f aca="false">F260*E260</f>
        <v>0.709511829261826</v>
      </c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8057066</v>
      </c>
      <c r="E261" s="37" t="n">
        <f aca="false">(C261-D261)^2</f>
        <v>0.287615523964165</v>
      </c>
      <c r="F261" s="38" t="n">
        <v>0.647802194986294</v>
      </c>
      <c r="G261" s="39" t="n">
        <f aca="false">F261*E261</f>
        <v>0.186317967736119</v>
      </c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8057066</v>
      </c>
      <c r="E262" s="37" t="n">
        <f aca="false">(C262-D262)^2</f>
        <v>2.36021148510548</v>
      </c>
      <c r="F262" s="38" t="n">
        <v>0.647802194986294</v>
      </c>
      <c r="G262" s="39" t="n">
        <f aca="false">F262*E262</f>
        <v>1.52895018068319</v>
      </c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7180537</v>
      </c>
      <c r="E263" s="37" t="n">
        <f aca="false">(C263-D263)^2</f>
        <v>2.40496256330551</v>
      </c>
      <c r="F263" s="38" t="n">
        <v>0.641703339841268</v>
      </c>
      <c r="G263" s="39" t="n">
        <f aca="false">F263*E263</f>
        <v>1.54327250906636</v>
      </c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49303</v>
      </c>
      <c r="E264" s="37" t="n">
        <f aca="false">(C264-D264)^2</f>
        <v>10.1373946849957</v>
      </c>
      <c r="F264" s="38" t="n">
        <v>0.236154251342562</v>
      </c>
      <c r="G264" s="39" t="n">
        <f aca="false">F264*E264</f>
        <v>2.39398885239922</v>
      </c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6589381</v>
      </c>
      <c r="E265" s="37" t="n">
        <f aca="false">(C265-D265)^2</f>
        <v>8.36412074496543</v>
      </c>
      <c r="F265" s="38" t="n">
        <v>0.342551895743835</v>
      </c>
      <c r="G265" s="39" t="n">
        <f aca="false">F265*E265</f>
        <v>2.86514541741824</v>
      </c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6589381</v>
      </c>
      <c r="E266" s="37" t="n">
        <f aca="false">(C266-D266)^2</f>
        <v>8.36412074496543</v>
      </c>
      <c r="F266" s="38" t="n">
        <v>0.342551895743835</v>
      </c>
      <c r="G266" s="39" t="n">
        <f aca="false">F266*E266</f>
        <v>2.86514541741824</v>
      </c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6067511</v>
      </c>
      <c r="E267" s="37" t="n">
        <f aca="false">(C267-D267)^2</f>
        <v>4.94863053592272</v>
      </c>
      <c r="F267" s="38" t="n">
        <v>0.446185987761223</v>
      </c>
      <c r="G267" s="39" t="n">
        <f aca="false">F267*E267</f>
        <v>2.20800960373603</v>
      </c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60317811</v>
      </c>
      <c r="E268" s="37" t="n">
        <f aca="false">(C268-D268)^2</f>
        <v>1.46625605286504</v>
      </c>
      <c r="F268" s="38" t="n">
        <v>0.448962928851818</v>
      </c>
      <c r="G268" s="39" t="n">
        <f aca="false">F268*E268</f>
        <v>0.658294611940993</v>
      </c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6589381</v>
      </c>
      <c r="E269" s="37" t="n">
        <f aca="false">(C269-D269)^2</f>
        <v>8.36412074496543</v>
      </c>
      <c r="F269" s="38" t="n">
        <v>0.342551895743835</v>
      </c>
      <c r="G269" s="39" t="n">
        <f aca="false">F269*E269</f>
        <v>2.86514541741824</v>
      </c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8057066</v>
      </c>
      <c r="E270" s="37" t="n">
        <f aca="false">(C270-D270)^2</f>
        <v>2.36021148510548</v>
      </c>
      <c r="F270" s="38" t="n">
        <v>0.647802194986294</v>
      </c>
      <c r="G270" s="39" t="n">
        <f aca="false">F270*E270</f>
        <v>1.52895018068319</v>
      </c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2908466</v>
      </c>
      <c r="E271" s="37" t="n">
        <f aca="false">(C271-D271)^2</f>
        <v>2.271766476319</v>
      </c>
      <c r="F271" s="38" t="n">
        <v>0.660382938168548</v>
      </c>
      <c r="G271" s="39" t="n">
        <f aca="false">F271*E271</f>
        <v>1.50023582046435</v>
      </c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7180537</v>
      </c>
      <c r="E272" s="37" t="n">
        <f aca="false">(C272-D272)^2</f>
        <v>2.40496256330551</v>
      </c>
      <c r="F272" s="38" t="n">
        <v>0.641703339841268</v>
      </c>
      <c r="G272" s="39" t="n">
        <f aca="false">F272*E272</f>
        <v>1.54327250906636</v>
      </c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2908466</v>
      </c>
      <c r="E273" s="37" t="n">
        <f aca="false">(C273-D273)^2</f>
        <v>2.271766476319</v>
      </c>
      <c r="F273" s="38" t="n">
        <v>0.660382938168548</v>
      </c>
      <c r="G273" s="39" t="n">
        <f aca="false">F273*E273</f>
        <v>1.50023582046435</v>
      </c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5446256</v>
      </c>
      <c r="E274" s="37" t="n">
        <f aca="false">(C274-D274)^2</f>
        <v>2.18473838439671</v>
      </c>
      <c r="F274" s="38" t="n">
        <v>0.673502388089336</v>
      </c>
      <c r="G274" s="39" t="n">
        <f aca="false">F274*E274</f>
        <v>1.47142651924162</v>
      </c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21183273</v>
      </c>
      <c r="E275" s="37" t="n">
        <f aca="false">(C275-D275)^2</f>
        <v>2.63396089829106</v>
      </c>
      <c r="F275" s="38" t="n">
        <v>0.612973020596476</v>
      </c>
      <c r="G275" s="39" t="n">
        <f aca="false">F275*E275</f>
        <v>1.61454696795848</v>
      </c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21183273</v>
      </c>
      <c r="E276" s="37" t="n">
        <f aca="false">(C276-D276)^2</f>
        <v>2.63396089829106</v>
      </c>
      <c r="F276" s="38" t="n">
        <v>0.612973020596476</v>
      </c>
      <c r="G276" s="39" t="n">
        <f aca="false">F276*E276</f>
        <v>1.61454696795848</v>
      </c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72406317</v>
      </c>
      <c r="E277" s="37" t="n">
        <f aca="false">(C277-D277)^2</f>
        <v>0.256224744847151</v>
      </c>
      <c r="F277" s="38" t="n">
        <v>1.98191331013631</v>
      </c>
      <c r="G277" s="39" t="n">
        <f aca="false">F277*E277</f>
        <v>0.507815232198849</v>
      </c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8057066</v>
      </c>
      <c r="E278" s="37" t="n">
        <f aca="false">(C278-D278)^2</f>
        <v>0.287615523964165</v>
      </c>
      <c r="F278" s="38" t="n">
        <v>0.647802194986294</v>
      </c>
      <c r="G278" s="39" t="n">
        <f aca="false">F278*E278</f>
        <v>0.186317967736119</v>
      </c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8057066</v>
      </c>
      <c r="E279" s="37" t="n">
        <f aca="false">(C279-D279)^2</f>
        <v>0.287615523964165</v>
      </c>
      <c r="F279" s="38" t="n">
        <v>0.647802194986294</v>
      </c>
      <c r="G279" s="39" t="n">
        <f aca="false">F279*E279</f>
        <v>0.186317967736119</v>
      </c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50547569</v>
      </c>
      <c r="E280" s="37" t="n">
        <f aca="false">(C280-D280)^2</f>
        <v>0.0327264401014047</v>
      </c>
      <c r="F280" s="38" t="n">
        <v>0.844358985279014</v>
      </c>
      <c r="G280" s="39" t="n">
        <f aca="false">F280*E280</f>
        <v>0.0276328637558165</v>
      </c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7180537</v>
      </c>
      <c r="E281" s="37" t="n">
        <f aca="false">(C281-D281)^2</f>
        <v>2.40496256330551</v>
      </c>
      <c r="F281" s="38" t="n">
        <v>0.641703339841268</v>
      </c>
      <c r="G281" s="39" t="n">
        <f aca="false">F281*E281</f>
        <v>1.54327250906636</v>
      </c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7180537</v>
      </c>
      <c r="E282" s="37" t="n">
        <f aca="false">(C282-D282)^2</f>
        <v>0.201785876084022</v>
      </c>
      <c r="F282" s="38" t="n">
        <v>0.641703339841268</v>
      </c>
      <c r="G282" s="39" t="n">
        <f aca="false">F282*E282</f>
        <v>0.129486670615913</v>
      </c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34346231</v>
      </c>
      <c r="E283" s="37" t="n">
        <f aca="false">(C283-D283)^2</f>
        <v>0.574684277162824</v>
      </c>
      <c r="F283" s="38" t="n">
        <v>1.31951866654777</v>
      </c>
      <c r="G283" s="39" t="n">
        <f aca="false">F283*E283</f>
        <v>0.758306631087859</v>
      </c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8057066</v>
      </c>
      <c r="E284" s="37" t="n">
        <f aca="false">(C284-D284)^2</f>
        <v>2.36021148510548</v>
      </c>
      <c r="F284" s="38" t="n">
        <v>0.647802194986294</v>
      </c>
      <c r="G284" s="39" t="n">
        <f aca="false">F284*E284</f>
        <v>1.52895018068319</v>
      </c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8057066</v>
      </c>
      <c r="E285" s="37" t="n">
        <f aca="false">(C285-D285)^2</f>
        <v>2.36021148510548</v>
      </c>
      <c r="F285" s="38" t="n">
        <v>0.647802194986294</v>
      </c>
      <c r="G285" s="39" t="n">
        <f aca="false">F285*E285</f>
        <v>1.52895018068319</v>
      </c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6116173</v>
      </c>
      <c r="E286" s="37" t="n">
        <f aca="false">(C286-D286)^2</f>
        <v>2.31581242405779</v>
      </c>
      <c r="F286" s="38" t="n">
        <v>0.654027373046689</v>
      </c>
      <c r="G286" s="39" t="n">
        <f aca="false">F286*E286</f>
        <v>1.5146047161754</v>
      </c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6116173</v>
      </c>
      <c r="E287" s="37" t="n">
        <f aca="false">(C287-D287)^2</f>
        <v>2.31581242405779</v>
      </c>
      <c r="F287" s="38" t="n">
        <v>0.654027373046689</v>
      </c>
      <c r="G287" s="39" t="n">
        <f aca="false">F287*E287</f>
        <v>1.5146047161754</v>
      </c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8057066</v>
      </c>
      <c r="E288" s="37" t="n">
        <f aca="false">(C288-D288)^2</f>
        <v>2.36021148510548</v>
      </c>
      <c r="F288" s="38" t="n">
        <v>0.647802194986294</v>
      </c>
      <c r="G288" s="39" t="n">
        <f aca="false">F288*E288</f>
        <v>1.52895018068319</v>
      </c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25428863</v>
      </c>
      <c r="E289" s="37" t="n">
        <f aca="false">(C289-D289)^2</f>
        <v>0.550214759537621</v>
      </c>
      <c r="F289" s="38" t="n">
        <v>1.34875236635286</v>
      </c>
      <c r="G289" s="39" t="n">
        <f aca="false">F289*E289</f>
        <v>0.742103458928638</v>
      </c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6103423</v>
      </c>
      <c r="E290" s="37" t="n">
        <f aca="false">(C290-D290)^2</f>
        <v>7.33316034372767</v>
      </c>
      <c r="F290" s="38" t="n">
        <v>0.36601335797445</v>
      </c>
      <c r="G290" s="39" t="n">
        <f aca="false">F290*E290</f>
        <v>2.68403464197284</v>
      </c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6116173</v>
      </c>
      <c r="E291" s="37" t="n">
        <f aca="false">(C291-D291)^2</f>
        <v>2.31581242405779</v>
      </c>
      <c r="F291" s="38" t="n">
        <v>0.654027373046689</v>
      </c>
      <c r="G291" s="39" t="n">
        <f aca="false">F291*E291</f>
        <v>1.5146047161754</v>
      </c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5403721</v>
      </c>
      <c r="E292" s="37" t="n">
        <f aca="false">(C292-D292)^2</f>
        <v>1.77117969976647</v>
      </c>
      <c r="F292" s="38" t="n">
        <v>0.74857648453501</v>
      </c>
      <c r="G292" s="39" t="n">
        <f aca="false">F292*E292</f>
        <v>1.32586347313096</v>
      </c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3364628</v>
      </c>
      <c r="E293" s="37" t="n">
        <f aca="false">(C293-D293)^2</f>
        <v>1.89143202863057</v>
      </c>
      <c r="F293" s="38" t="n">
        <v>0.724217897282984</v>
      </c>
      <c r="G293" s="39" t="n">
        <f aca="false">F293*E293</f>
        <v>1.36980892662852</v>
      </c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2908466</v>
      </c>
      <c r="E294" s="37" t="n">
        <f aca="false">(C294-D294)^2</f>
        <v>2.271766476319</v>
      </c>
      <c r="F294" s="38" t="n">
        <v>0.660382938168548</v>
      </c>
      <c r="G294" s="39" t="n">
        <f aca="false">F294*E294</f>
        <v>1.50023582046435</v>
      </c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6589381</v>
      </c>
      <c r="E295" s="37" t="n">
        <f aca="false">(C295-D295)^2</f>
        <v>8.36412074496543</v>
      </c>
      <c r="F295" s="38" t="n">
        <v>0.342551895743835</v>
      </c>
      <c r="G295" s="39" t="n">
        <f aca="false">F295*E295</f>
        <v>2.86514541741824</v>
      </c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7487601</v>
      </c>
      <c r="E296" s="37" t="n">
        <f aca="false">(C296-D296)^2</f>
        <v>2.49551646279841</v>
      </c>
      <c r="F296" s="38" t="n">
        <v>0.62986917819794</v>
      </c>
      <c r="G296" s="39" t="n">
        <f aca="false">F296*E296</f>
        <v>1.57184890360226</v>
      </c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6986988</v>
      </c>
      <c r="E297" s="37" t="n">
        <f aca="false">(C297-D297)^2</f>
        <v>1.54067467681927</v>
      </c>
      <c r="F297" s="38" t="n">
        <v>0.803027404847</v>
      </c>
      <c r="G297" s="39" t="n">
        <f aca="false">F297*E297</f>
        <v>1.23720398743967</v>
      </c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9350468</v>
      </c>
      <c r="E298" s="37" t="n">
        <f aca="false">(C298-D298)^2</f>
        <v>0.653153608813883</v>
      </c>
      <c r="F298" s="38" t="n">
        <v>0.549751029862364</v>
      </c>
      <c r="G298" s="39" t="n">
        <f aca="false">F298*E298</f>
        <v>0.359071869103751</v>
      </c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8851405</v>
      </c>
      <c r="E299" s="37" t="n">
        <f aca="false">(C299-D299)^2</f>
        <v>1.50356984519378</v>
      </c>
      <c r="F299" s="38" t="n">
        <v>0.812946962249591</v>
      </c>
      <c r="G299" s="39" t="n">
        <f aca="false">F299*E299</f>
        <v>1.22232253818037</v>
      </c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7180537</v>
      </c>
      <c r="E300" s="37" t="n">
        <f aca="false">(C300-D300)^2</f>
        <v>2.40496256330551</v>
      </c>
      <c r="F300" s="38" t="n">
        <v>0.641703339841268</v>
      </c>
      <c r="G300" s="39" t="n">
        <f aca="false">F300*E300</f>
        <v>1.54327250906636</v>
      </c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7180537</v>
      </c>
      <c r="E301" s="37" t="n">
        <f aca="false">(C301-D301)^2</f>
        <v>2.40496256330551</v>
      </c>
      <c r="F301" s="38" t="n">
        <v>0.641703339841268</v>
      </c>
      <c r="G301" s="39" t="n">
        <f aca="false">F301*E301</f>
        <v>1.54327250906636</v>
      </c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89022686</v>
      </c>
      <c r="E302" s="37" t="n">
        <f aca="false">(C302-D302)^2</f>
        <v>0.222016613200238</v>
      </c>
      <c r="F302" s="38" t="n">
        <v>2.13023183193565</v>
      </c>
      <c r="G302" s="39" t="n">
        <f aca="false">F302*E302</f>
        <v>0.472946856657691</v>
      </c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8670069</v>
      </c>
      <c r="E303" s="37" t="n">
        <f aca="false">(C303-D303)^2</f>
        <v>1.28895442403572</v>
      </c>
      <c r="F303" s="38" t="n">
        <v>0.878509419389414</v>
      </c>
      <c r="G303" s="39" t="n">
        <f aca="false">F303*E303</f>
        <v>1.13235860267903</v>
      </c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6027652</v>
      </c>
      <c r="E304" s="37" t="n">
        <f aca="false">(C304-D304)^2</f>
        <v>2.82338947323595</v>
      </c>
      <c r="F304" s="38" t="n">
        <v>0.59190480518627</v>
      </c>
      <c r="G304" s="39" t="n">
        <f aca="false">F304*E304</f>
        <v>1.67117779612069</v>
      </c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7949924</v>
      </c>
      <c r="E305" s="37" t="n">
        <f aca="false">(C305-D305)^2</f>
        <v>4.41066689910774</v>
      </c>
      <c r="F305" s="38" t="n">
        <v>0.319400046502012</v>
      </c>
      <c r="G305" s="39" t="n">
        <f aca="false">F305*E305</f>
        <v>1.4087672126799</v>
      </c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3532321</v>
      </c>
      <c r="E306" s="37" t="n">
        <f aca="false">(C306-D306)^2</f>
        <v>9.45117744534956</v>
      </c>
      <c r="F306" s="38" t="n">
        <v>0.322108519912629</v>
      </c>
      <c r="G306" s="39" t="n">
        <f aca="false">F306*E306</f>
        <v>3.04430477835317</v>
      </c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2350787</v>
      </c>
      <c r="E307" s="37" t="n">
        <f aca="false">(C307-D307)^2</f>
        <v>2.54131716692098</v>
      </c>
      <c r="F307" s="38" t="n">
        <v>0.624126554164261</v>
      </c>
      <c r="G307" s="39" t="n">
        <f aca="false">F307*E307</f>
        <v>1.58610352642888</v>
      </c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88689387</v>
      </c>
      <c r="E308" s="37" t="n">
        <f aca="false">(C308-D308)^2</f>
        <v>0.6249511020993</v>
      </c>
      <c r="F308" s="38" t="n">
        <v>1.26495728473614</v>
      </c>
      <c r="G308" s="39" t="n">
        <f aca="false">F308*E308</f>
        <v>0.790536449204391</v>
      </c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601024</v>
      </c>
      <c r="E309" s="37" t="n">
        <f aca="false">(C309-D309)^2</f>
        <v>11.8420091011225</v>
      </c>
      <c r="F309" s="38" t="n">
        <v>0.222377333716212</v>
      </c>
      <c r="G309" s="39" t="n">
        <f aca="false">F309*E309</f>
        <v>2.63339440975074</v>
      </c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1797489</v>
      </c>
      <c r="E310" s="37" t="n">
        <f aca="false">(C310-D310)^2</f>
        <v>0.370345417189615</v>
      </c>
      <c r="F310" s="38" t="n">
        <v>0.618495602046748</v>
      </c>
      <c r="G310" s="39" t="n">
        <f aca="false">F310*E310</f>
        <v>0.229057011769945</v>
      </c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2350787</v>
      </c>
      <c r="E311" s="37" t="n">
        <f aca="false">(C311-D311)^2</f>
        <v>2.54131716692098</v>
      </c>
      <c r="F311" s="38" t="n">
        <v>0.624126554164261</v>
      </c>
      <c r="G311" s="39" t="n">
        <f aca="false">F311*E311</f>
        <v>1.58610352642888</v>
      </c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795252</v>
      </c>
      <c r="E312" s="37" t="n">
        <f aca="false">(C312-D312)^2</f>
        <v>0.75822659913905</v>
      </c>
      <c r="F312" s="38" t="n">
        <v>1.14761612662898</v>
      </c>
      <c r="G312" s="39" t="n">
        <f aca="false">F312*E312</f>
        <v>0.870153072811024</v>
      </c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88876</v>
      </c>
      <c r="E313" s="37" t="n">
        <f aca="false">(C313-D313)^2</f>
        <v>17.2996944012272</v>
      </c>
      <c r="F313" s="38" t="n">
        <v>0.237563222027584</v>
      </c>
      <c r="G313" s="39" t="n">
        <f aca="false">F313*E313</f>
        <v>4.1097711420481</v>
      </c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3164748</v>
      </c>
      <c r="E314" s="37" t="n">
        <f aca="false">(C314-D314)^2</f>
        <v>11.8875581306529</v>
      </c>
      <c r="F314" s="38" t="n">
        <v>0.181021143849334</v>
      </c>
      <c r="G314" s="39" t="n">
        <f aca="false">F314*E314</f>
        <v>2.15189937038624</v>
      </c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2908466</v>
      </c>
      <c r="E315" s="37" t="n">
        <f aca="false">(C315-D315)^2</f>
        <v>2.271766476319</v>
      </c>
      <c r="F315" s="38" t="n">
        <v>0.660382938168548</v>
      </c>
      <c r="G315" s="39" t="n">
        <f aca="false">F315*E315</f>
        <v>1.50023582046435</v>
      </c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7487601</v>
      </c>
      <c r="E316" s="37" t="n">
        <f aca="false">(C316-D316)^2</f>
        <v>0.17663496329436</v>
      </c>
      <c r="F316" s="38" t="n">
        <v>0.62986917819794</v>
      </c>
      <c r="G316" s="39" t="n">
        <f aca="false">F316*E316</f>
        <v>0.111256919171242</v>
      </c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2107743</v>
      </c>
      <c r="E317" s="37" t="n">
        <f aca="false">(C317-D317)^2</f>
        <v>8.28860657339957</v>
      </c>
      <c r="F317" s="38" t="n">
        <v>0.344120037982459</v>
      </c>
      <c r="G317" s="39" t="n">
        <f aca="false">F317*E317</f>
        <v>2.85227560885992</v>
      </c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7487601</v>
      </c>
      <c r="E318" s="37" t="n">
        <f aca="false">(C318-D318)^2</f>
        <v>2.01719421354234</v>
      </c>
      <c r="F318" s="38" t="n">
        <v>0.62986917819794</v>
      </c>
      <c r="G318" s="39" t="n">
        <f aca="false">F318*E318</f>
        <v>1.27056846154955</v>
      </c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7180537</v>
      </c>
      <c r="E319" s="37" t="n">
        <f aca="false">(C319-D319)^2</f>
        <v>0.201785876084022</v>
      </c>
      <c r="F319" s="38" t="n">
        <v>0.641703339841268</v>
      </c>
      <c r="G319" s="39" t="n">
        <f aca="false">F319*E319</f>
        <v>0.129486670615913</v>
      </c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3286844</v>
      </c>
      <c r="E320" s="37" t="n">
        <f aca="false">(C320-D320)^2</f>
        <v>8.21337898613578</v>
      </c>
      <c r="F320" s="38" t="n">
        <v>0.345703735280473</v>
      </c>
      <c r="G320" s="39" t="n">
        <f aca="false">F320*E320</f>
        <v>2.83939579478128</v>
      </c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88124</v>
      </c>
      <c r="E321" s="37" t="n">
        <f aca="false">(C321-D321)^2</f>
        <v>1.37267426117189</v>
      </c>
      <c r="F321" s="38" t="n">
        <v>0.23685647855931</v>
      </c>
      <c r="G321" s="39" t="n">
        <f aca="false">F321*E321</f>
        <v>0.325126791710176</v>
      </c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2908466</v>
      </c>
      <c r="E322" s="37" t="n">
        <f aca="false">(C322-D322)^2</f>
        <v>2.271766476319</v>
      </c>
      <c r="F322" s="38" t="n">
        <v>0.660382938168548</v>
      </c>
      <c r="G322" s="39" t="n">
        <f aca="false">F322*E322</f>
        <v>1.50023582046435</v>
      </c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0618039</v>
      </c>
      <c r="E323" s="37" t="n">
        <f aca="false">(C323-D323)^2</f>
        <v>27.0478703168803</v>
      </c>
      <c r="F323" s="38" t="n">
        <v>0.119899723946291</v>
      </c>
      <c r="G323" s="39" t="n">
        <f aca="false">F323*E323</f>
        <v>3.24303218432903</v>
      </c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49303</v>
      </c>
      <c r="E324" s="37" t="n">
        <f aca="false">(C324-D324)^2</f>
        <v>17.5052497979818</v>
      </c>
      <c r="F324" s="38" t="n">
        <v>0.236154251342562</v>
      </c>
      <c r="G324" s="39" t="n">
        <f aca="false">F324*E324</f>
        <v>4.13393916060692</v>
      </c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8057066</v>
      </c>
      <c r="E325" s="37" t="n">
        <f aca="false">(C325-D325)^2</f>
        <v>0.287615523964165</v>
      </c>
      <c r="F325" s="38" t="n">
        <v>0.647802194986294</v>
      </c>
      <c r="G325" s="39" t="n">
        <f aca="false">F325*E325</f>
        <v>0.186317967736119</v>
      </c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8057066</v>
      </c>
      <c r="E326" s="37" t="n">
        <f aca="false">(C326-D326)^2</f>
        <v>2.36021148510548</v>
      </c>
      <c r="F326" s="38" t="n">
        <v>0.647802194986294</v>
      </c>
      <c r="G326" s="39" t="n">
        <f aca="false">F326*E326</f>
        <v>1.52895018068319</v>
      </c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21274478</v>
      </c>
      <c r="E327" s="37" t="n">
        <f aca="false">(C327-D327)^2</f>
        <v>2.45006457782923</v>
      </c>
      <c r="F327" s="38" t="n">
        <v>0.635726912513796</v>
      </c>
      <c r="G327" s="39" t="n">
        <f aca="false">F327*E327</f>
        <v>1.55757198952279</v>
      </c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833919</v>
      </c>
      <c r="E328" s="37" t="n">
        <f aca="false">(C328-D328)^2</f>
        <v>10.8537629205215</v>
      </c>
      <c r="F328" s="38" t="n">
        <v>0.230030335606612</v>
      </c>
      <c r="G328" s="39" t="n">
        <f aca="false">F328*E328</f>
        <v>2.49669472720217</v>
      </c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3501932</v>
      </c>
      <c r="E329" s="37" t="n">
        <f aca="false">(C329-D329)^2</f>
        <v>11.4420580907567</v>
      </c>
      <c r="F329" s="38" t="n">
        <v>0.2925457128099</v>
      </c>
      <c r="G329" s="39" t="n">
        <f aca="false">F329*E329</f>
        <v>3.34732504017271</v>
      </c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3532321</v>
      </c>
      <c r="E330" s="37" t="n">
        <f aca="false">(C330-D330)^2</f>
        <v>9.45117744534956</v>
      </c>
      <c r="F330" s="38" t="n">
        <v>0.322108519912629</v>
      </c>
      <c r="G330" s="39" t="n">
        <f aca="false">F330*E330</f>
        <v>3.04430477835317</v>
      </c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4233683</v>
      </c>
      <c r="E331" s="37" t="n">
        <f aca="false">(C331-D331)^2</f>
        <v>9.37169448369067</v>
      </c>
      <c r="F331" s="38" t="n">
        <v>0.323481416023435</v>
      </c>
      <c r="G331" s="39" t="n">
        <f aca="false">F331*E331</f>
        <v>3.03156900212327</v>
      </c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62014991</v>
      </c>
      <c r="E332" s="37" t="n">
        <f aca="false">(C332-D332)^2</f>
        <v>0.0109847927482654</v>
      </c>
      <c r="F332" s="38" t="n">
        <v>9.6812528542512</v>
      </c>
      <c r="G332" s="39" t="n">
        <f aca="false">F332*E332</f>
        <v>0.106346556147502</v>
      </c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88843277</v>
      </c>
      <c r="E333" s="37" t="n">
        <f aca="false">(C333-D333)^2</f>
        <v>0.060888468476244</v>
      </c>
      <c r="F333" s="38" t="n">
        <v>0.188009628006971</v>
      </c>
      <c r="G333" s="39" t="n">
        <f aca="false">F333*E333</f>
        <v>0.0114476183081328</v>
      </c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6116173</v>
      </c>
      <c r="E334" s="37" t="n">
        <f aca="false">(C334-D334)^2</f>
        <v>2.31581242405779</v>
      </c>
      <c r="F334" s="38" t="n">
        <v>0.654027373046689</v>
      </c>
      <c r="G334" s="39" t="n">
        <f aca="false">F334*E334</f>
        <v>1.5146047161754</v>
      </c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6589381</v>
      </c>
      <c r="E335" s="37" t="n">
        <f aca="false">(C335-D335)^2</f>
        <v>3.5799628131778</v>
      </c>
      <c r="F335" s="38" t="n">
        <v>0.342551895743835</v>
      </c>
      <c r="G335" s="39" t="n">
        <f aca="false">F335*E335</f>
        <v>1.22632304834649</v>
      </c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445152</v>
      </c>
      <c r="E336" s="37" t="n">
        <f aca="false">(C336-D336)^2</f>
        <v>16.9932673782339</v>
      </c>
      <c r="F336" s="38" t="n">
        <v>0.239711000650579</v>
      </c>
      <c r="G336" s="39" t="n">
        <f aca="false">F336*E336</f>
        <v>4.07347312755929</v>
      </c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290045</v>
      </c>
      <c r="E337" s="37" t="n">
        <f aca="false">(C337-D337)^2</f>
        <v>20.1596565062851</v>
      </c>
      <c r="F337" s="38" t="n">
        <v>0.219946605158125</v>
      </c>
      <c r="G337" s="39" t="n">
        <f aca="false">F337*E337</f>
        <v>4.43404800971131</v>
      </c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55669347</v>
      </c>
      <c r="E338" s="37" t="n">
        <f aca="false">(C338-D338)^2</f>
        <v>0.00101407253480253</v>
      </c>
      <c r="F338" s="38" t="n">
        <v>32.1383912513922</v>
      </c>
      <c r="G338" s="39" t="n">
        <f aca="false">F338*E338</f>
        <v>0.0325906598807748</v>
      </c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39369453</v>
      </c>
      <c r="E339" s="37" t="n">
        <f aca="false">(C339-D339)^2</f>
        <v>52.1689610920241</v>
      </c>
      <c r="F339" s="38" t="n">
        <v>0.119575864568593</v>
      </c>
      <c r="G339" s="39" t="n">
        <f aca="false">F339*E339</f>
        <v>6.23814862622406</v>
      </c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80769625</v>
      </c>
      <c r="E340" s="37" t="n">
        <f aca="false">(C340-D340)^2</f>
        <v>2.14175851276159</v>
      </c>
      <c r="F340" s="38" t="n">
        <v>0.680275333674547</v>
      </c>
      <c r="G340" s="39" t="n">
        <f aca="false">F340*E340</f>
        <v>1.45698548691919</v>
      </c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2107743</v>
      </c>
      <c r="E341" s="37" t="n">
        <f aca="false">(C341-D341)^2</f>
        <v>8.28860657339957</v>
      </c>
      <c r="F341" s="38" t="n">
        <v>0.344120037982459</v>
      </c>
      <c r="G341" s="39" t="n">
        <f aca="false">F341*E341</f>
        <v>2.85227560885992</v>
      </c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6116173</v>
      </c>
      <c r="E342" s="37" t="n">
        <f aca="false">(C342-D342)^2</f>
        <v>0.272253701734338</v>
      </c>
      <c r="F342" s="38" t="n">
        <v>0.654027373046689</v>
      </c>
      <c r="G342" s="39" t="n">
        <f aca="false">F342*E342</f>
        <v>0.178061373347546</v>
      </c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6116173</v>
      </c>
      <c r="E343" s="37" t="n">
        <f aca="false">(C343-D343)^2</f>
        <v>0.272253701734338</v>
      </c>
      <c r="F343" s="38" t="n">
        <v>0.654027373046689</v>
      </c>
      <c r="G343" s="39" t="n">
        <f aca="false">F343*E343</f>
        <v>0.178061373347546</v>
      </c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6116173</v>
      </c>
      <c r="E344" s="37" t="n">
        <f aca="false">(C344-D344)^2</f>
        <v>2.31581242405779</v>
      </c>
      <c r="F344" s="38" t="n">
        <v>0.654027373046689</v>
      </c>
      <c r="G344" s="39" t="n">
        <f aca="false">F344*E344</f>
        <v>1.5146047161754</v>
      </c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7095409</v>
      </c>
      <c r="E345" s="37" t="n">
        <f aca="false">(C345-D345)^2</f>
        <v>8.66903481296518</v>
      </c>
      <c r="F345" s="38" t="n">
        <v>0.336430278193043</v>
      </c>
      <c r="G345" s="39" t="n">
        <f aca="false">F345*E345</f>
        <v>2.91652579379105</v>
      </c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2795304</v>
      </c>
      <c r="E346" s="37" t="n">
        <f aca="false">(C346-D346)^2</f>
        <v>0.188512470345353</v>
      </c>
      <c r="F346" s="38" t="n">
        <v>0.694271879685635</v>
      </c>
      <c r="G346" s="39" t="n">
        <f aca="false">F346*E346</f>
        <v>0.130878907130851</v>
      </c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6488954</v>
      </c>
      <c r="E347" s="37" t="n">
        <f aca="false">(C347-D347)^2</f>
        <v>0.646360420852357</v>
      </c>
      <c r="F347" s="38" t="n">
        <v>0.833601147883585</v>
      </c>
      <c r="G347" s="39" t="n">
        <f aca="false">F347*E347</f>
        <v>0.538806788769042</v>
      </c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36634735</v>
      </c>
      <c r="E348" s="37" t="n">
        <f aca="false">(C348-D348)^2</f>
        <v>0.238864575210843</v>
      </c>
      <c r="F348" s="38" t="n">
        <v>2.05319021670994</v>
      </c>
      <c r="G348" s="39" t="n">
        <f aca="false">F348*E348</f>
        <v>0.490434408941479</v>
      </c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6589381</v>
      </c>
      <c r="E349" s="37" t="n">
        <f aca="false">(C349-D349)^2</f>
        <v>0.0116469496025488</v>
      </c>
      <c r="F349" s="38" t="n">
        <v>0.342551895743835</v>
      </c>
      <c r="G349" s="39" t="n">
        <f aca="false">F349*E349</f>
        <v>0.00398968466598598</v>
      </c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3364628</v>
      </c>
      <c r="E350" s="37" t="n">
        <f aca="false">(C350-D350)^2</f>
        <v>0.140845161338013</v>
      </c>
      <c r="F350" s="38" t="n">
        <v>0.724217897282984</v>
      </c>
      <c r="G350" s="39" t="n">
        <f aca="false">F350*E350</f>
        <v>0.102002586586699</v>
      </c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736738</v>
      </c>
      <c r="E351" s="37" t="n">
        <f aca="false">(C351-D351)^2</f>
        <v>9.93395212662853</v>
      </c>
      <c r="F351" s="38" t="n">
        <v>0.314127617797202</v>
      </c>
      <c r="G351" s="39" t="n">
        <f aca="false">F351*E351</f>
        <v>3.12052871684927</v>
      </c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9152031</v>
      </c>
      <c r="E352" s="37" t="n">
        <f aca="false">(C352-D352)^2</f>
        <v>2.39797331796653</v>
      </c>
      <c r="F352" s="38" t="n">
        <v>0.389082135272401</v>
      </c>
      <c r="G352" s="39" t="n">
        <f aca="false">F352*E352</f>
        <v>0.933008578880663</v>
      </c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81699512</v>
      </c>
      <c r="E353" s="37" t="n">
        <f aca="false">(C353-D353)^2</f>
        <v>0.0361537450345996</v>
      </c>
      <c r="F353" s="38" t="n">
        <v>5.31355619508916</v>
      </c>
      <c r="G353" s="39" t="n">
        <f aca="false">F353*E353</f>
        <v>0.192104955904271</v>
      </c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7108286</v>
      </c>
      <c r="E354" s="37" t="n">
        <f aca="false">(C354-D354)^2</f>
        <v>5.50792886509254</v>
      </c>
      <c r="F354" s="38" t="n">
        <v>0.422762632296176</v>
      </c>
      <c r="G354" s="39" t="n">
        <f aca="false">F354*E354</f>
        <v>2.32854650550661</v>
      </c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52694133</v>
      </c>
      <c r="E355" s="37" t="n">
        <f aca="false">(C355-D355)^2</f>
        <v>0.526192034250501</v>
      </c>
      <c r="F355" s="38" t="n">
        <v>1.3794187182901</v>
      </c>
      <c r="G355" s="39" t="n">
        <f aca="false">F355*E355</f>
        <v>0.725839141460288</v>
      </c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483562</v>
      </c>
      <c r="E356" s="37" t="n">
        <f aca="false">(C356-D356)^2</f>
        <v>11.6746927036509</v>
      </c>
      <c r="F356" s="38" t="n">
        <v>0.223614556342494</v>
      </c>
      <c r="G356" s="39" t="n">
        <f aca="false">F356*E356</f>
        <v>2.61063122936185</v>
      </c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420248</v>
      </c>
      <c r="E357" s="37" t="n">
        <f aca="false">(C357-D357)^2</f>
        <v>0.170445358483098</v>
      </c>
      <c r="F357" s="38" t="n">
        <v>0.215252811259155</v>
      </c>
      <c r="G357" s="39" t="n">
        <f aca="false">F357*E357</f>
        <v>0.0366888425795612</v>
      </c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29419</v>
      </c>
      <c r="E358" s="37" t="n">
        <f aca="false">(C358-D358)^2</f>
        <v>11.425669921176</v>
      </c>
      <c r="F358" s="38" t="n">
        <v>0.22549847535433</v>
      </c>
      <c r="G358" s="39" t="n">
        <f aca="false">F358*E358</f>
        <v>2.57647114712701</v>
      </c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6067511</v>
      </c>
      <c r="E359" s="37" t="n">
        <f aca="false">(C359-D359)^2</f>
        <v>0.601319971872076</v>
      </c>
      <c r="F359" s="38" t="n">
        <v>0.446185987761223</v>
      </c>
      <c r="G359" s="39" t="n">
        <f aca="false">F359*E359</f>
        <v>0.268300545610293</v>
      </c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2287135</v>
      </c>
      <c r="E360" s="37" t="n">
        <f aca="false">(C360-D360)^2</f>
        <v>5.4361362342868</v>
      </c>
      <c r="F360" s="38" t="n">
        <v>0.297061802144361</v>
      </c>
      <c r="G360" s="39" t="n">
        <f aca="false">F360*E360</f>
        <v>1.6148684264595</v>
      </c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6822251</v>
      </c>
      <c r="E361" s="37" t="n">
        <f aca="false">(C361-D361)^2</f>
        <v>13.8402724749124</v>
      </c>
      <c r="F361" s="38" t="n">
        <v>0.209139952409464</v>
      </c>
      <c r="G361" s="39" t="n">
        <f aca="false">F361*E361</f>
        <v>2.89455392673719</v>
      </c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9765726</v>
      </c>
      <c r="E362" s="37" t="n">
        <f aca="false">(C362-D362)^2</f>
        <v>4.58977063058695</v>
      </c>
      <c r="F362" s="38" t="n">
        <v>0.463426478437487</v>
      </c>
      <c r="G362" s="39" t="n">
        <f aca="false">F362*E362</f>
        <v>2.12702124016871</v>
      </c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2493215</v>
      </c>
      <c r="E363" s="37" t="n">
        <f aca="false">(C363-D363)^2</f>
        <v>12.5720368883704</v>
      </c>
      <c r="F363" s="38" t="n">
        <v>0.130386588299438</v>
      </c>
      <c r="G363" s="39" t="n">
        <f aca="false">F363*E363</f>
        <v>1.6392249978493</v>
      </c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8057066</v>
      </c>
      <c r="E364" s="37" t="n">
        <f aca="false">(C364-D364)^2</f>
        <v>2.36021148510548</v>
      </c>
      <c r="F364" s="38" t="n">
        <v>0.647802194986294</v>
      </c>
      <c r="G364" s="39" t="n">
        <f aca="false">F364*E364</f>
        <v>1.52895018068319</v>
      </c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7180537</v>
      </c>
      <c r="E365" s="37" t="n">
        <f aca="false">(C365-D365)^2</f>
        <v>0.303374219694765</v>
      </c>
      <c r="F365" s="38" t="n">
        <v>0.641703339841268</v>
      </c>
      <c r="G365" s="39" t="n">
        <f aca="false">F365*E365</f>
        <v>0.194676249999869</v>
      </c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7487601</v>
      </c>
      <c r="E366" s="37" t="n">
        <f aca="false">(C366-D366)^2</f>
        <v>2.49551646279841</v>
      </c>
      <c r="F366" s="38" t="n">
        <v>0.62986917819794</v>
      </c>
      <c r="G366" s="39" t="n">
        <f aca="false">F366*E366</f>
        <v>1.57184890360226</v>
      </c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7180537</v>
      </c>
      <c r="E367" s="37" t="n">
        <f aca="false">(C367-D367)^2</f>
        <v>2.40496256330551</v>
      </c>
      <c r="F367" s="38" t="n">
        <v>0.641703339841268</v>
      </c>
      <c r="G367" s="39" t="n">
        <f aca="false">F367*E367</f>
        <v>1.54327250906636</v>
      </c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530451</v>
      </c>
      <c r="E368" s="37" t="n">
        <f aca="false">(C368-D368)^2</f>
        <v>2.68080189278027</v>
      </c>
      <c r="F368" s="38" t="n">
        <v>0.607555638869287</v>
      </c>
      <c r="G368" s="39" t="n">
        <f aca="false">F368*E368</f>
        <v>1.62873630665011</v>
      </c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6116173</v>
      </c>
      <c r="E369" s="37" t="n">
        <f aca="false">(C369-D369)^2</f>
        <v>2.31581242405779</v>
      </c>
      <c r="F369" s="38" t="n">
        <v>0.654027373046689</v>
      </c>
      <c r="G369" s="39" t="n">
        <f aca="false">F369*E369</f>
        <v>1.5146047161754</v>
      </c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795252</v>
      </c>
      <c r="E370" s="37" t="n">
        <f aca="false">(C370-D370)^2</f>
        <v>0.75822659913905</v>
      </c>
      <c r="F370" s="38" t="n">
        <v>1.14761612662898</v>
      </c>
      <c r="G370" s="39" t="n">
        <f aca="false">F370*E370</f>
        <v>0.870153072811024</v>
      </c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7320914</v>
      </c>
      <c r="E371" s="37" t="n">
        <f aca="false">(C371-D371)^2</f>
        <v>4.76778873261579</v>
      </c>
      <c r="F371" s="38" t="n">
        <v>0.454630158791024</v>
      </c>
      <c r="G371" s="39" t="n">
        <f aca="false">F371*E371</f>
        <v>2.16758054859117</v>
      </c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6116173</v>
      </c>
      <c r="E372" s="37" t="n">
        <f aca="false">(C372-D372)^2</f>
        <v>2.31581242405779</v>
      </c>
      <c r="F372" s="38" t="n">
        <v>0.654027373046689</v>
      </c>
      <c r="G372" s="39" t="n">
        <f aca="false">F372*E372</f>
        <v>1.5146047161754</v>
      </c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8903435</v>
      </c>
      <c r="E373" s="37" t="n">
        <f aca="false">(C373-D373)^2</f>
        <v>8.06378527980234</v>
      </c>
      <c r="F373" s="38" t="n">
        <v>0.348918753102214</v>
      </c>
      <c r="G373" s="39" t="n">
        <f aca="false">F373*E373</f>
        <v>2.81360590511262</v>
      </c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6116173</v>
      </c>
      <c r="E374" s="37" t="n">
        <f aca="false">(C374-D374)^2</f>
        <v>2.31581242405779</v>
      </c>
      <c r="F374" s="38" t="n">
        <v>0.654027373046689</v>
      </c>
      <c r="G374" s="39" t="n">
        <f aca="false">F374*E374</f>
        <v>1.5146047161754</v>
      </c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4417324</v>
      </c>
      <c r="E375" s="37" t="n">
        <f aca="false">(C375-D375)^2</f>
        <v>2.01496958722194</v>
      </c>
      <c r="F375" s="38" t="n">
        <v>0.701505841405359</v>
      </c>
      <c r="G375" s="39" t="n">
        <f aca="false">F375*E375</f>
        <v>1.41351293569034</v>
      </c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6589381</v>
      </c>
      <c r="E376" s="37" t="n">
        <f aca="false">(C376-D376)^2</f>
        <v>3.5799628131778</v>
      </c>
      <c r="F376" s="38" t="n">
        <v>0.342551895743835</v>
      </c>
      <c r="G376" s="39" t="n">
        <f aca="false">F376*E376</f>
        <v>1.22632304834649</v>
      </c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8057066</v>
      </c>
      <c r="E377" s="37" t="n">
        <f aca="false">(C377-D377)^2</f>
        <v>2.36021148510548</v>
      </c>
      <c r="F377" s="38" t="n">
        <v>0.647802194986294</v>
      </c>
      <c r="G377" s="39" t="n">
        <f aca="false">F377*E377</f>
        <v>1.52895018068319</v>
      </c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2579178</v>
      </c>
      <c r="E378" s="37" t="n">
        <f aca="false">(C378-D378)^2</f>
        <v>8.43992107563585</v>
      </c>
      <c r="F378" s="38" t="n">
        <v>0.340999075114218</v>
      </c>
      <c r="G378" s="39" t="n">
        <f aca="false">F378*E378</f>
        <v>2.87800528082882</v>
      </c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2908466</v>
      </c>
      <c r="E379" s="37" t="n">
        <f aca="false">(C379-D379)^2</f>
        <v>2.271766476319</v>
      </c>
      <c r="F379" s="38" t="n">
        <v>0.660382938168548</v>
      </c>
      <c r="G379" s="39" t="n">
        <f aca="false">F379*E379</f>
        <v>1.50023582046435</v>
      </c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6116173</v>
      </c>
      <c r="E380" s="37" t="n">
        <f aca="false">(C380-D380)^2</f>
        <v>2.31581242405779</v>
      </c>
      <c r="F380" s="38" t="n">
        <v>0.654027373046689</v>
      </c>
      <c r="G380" s="39" t="n">
        <f aca="false">F380*E380</f>
        <v>1.5146047161754</v>
      </c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851171</v>
      </c>
      <c r="E381" s="37" t="n">
        <f aca="false">(C381-D381)^2</f>
        <v>2.96252009429449</v>
      </c>
      <c r="F381" s="38" t="n">
        <v>0.364222900162893</v>
      </c>
      <c r="G381" s="39" t="n">
        <f aca="false">F381*E381</f>
        <v>1.07901766053479</v>
      </c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6116173</v>
      </c>
      <c r="E382" s="37" t="n">
        <f aca="false">(C382-D382)^2</f>
        <v>2.31581242405779</v>
      </c>
      <c r="F382" s="38" t="n">
        <v>0.654027373046689</v>
      </c>
      <c r="G382" s="39" t="n">
        <f aca="false">F382*E382</f>
        <v>1.5146047161754</v>
      </c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8057066</v>
      </c>
      <c r="E383" s="37" t="n">
        <f aca="false">(C383-D383)^2</f>
        <v>2.36021148510548</v>
      </c>
      <c r="F383" s="38" t="n">
        <v>0.647802194986294</v>
      </c>
      <c r="G383" s="39" t="n">
        <f aca="false">F383*E383</f>
        <v>1.52895018068319</v>
      </c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7180537</v>
      </c>
      <c r="E384" s="37" t="n">
        <f aca="false">(C384-D384)^2</f>
        <v>2.40496256330551</v>
      </c>
      <c r="F384" s="38" t="n">
        <v>0.641703339841268</v>
      </c>
      <c r="G384" s="39" t="n">
        <f aca="false">F384*E384</f>
        <v>1.54327250906636</v>
      </c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21274478</v>
      </c>
      <c r="E385" s="37" t="n">
        <f aca="false">(C385-D385)^2</f>
        <v>2.45006457782923</v>
      </c>
      <c r="F385" s="38" t="n">
        <v>0.635726912513796</v>
      </c>
      <c r="G385" s="39" t="n">
        <f aca="false">F385*E385</f>
        <v>1.55757198952279</v>
      </c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5346607</v>
      </c>
      <c r="E386" s="37" t="n">
        <f aca="false">(C386-D386)^2</f>
        <v>9.0565753527305</v>
      </c>
      <c r="F386" s="38" t="n">
        <v>0.329101572348359</v>
      </c>
      <c r="G386" s="39" t="n">
        <f aca="false">F386*E386</f>
        <v>2.980533188675</v>
      </c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34346231</v>
      </c>
      <c r="E387" s="37" t="n">
        <f aca="false">(C387-D387)^2</f>
        <v>0.574684277162824</v>
      </c>
      <c r="F387" s="38" t="n">
        <v>1.31951866654777</v>
      </c>
      <c r="G387" s="39" t="n">
        <f aca="false">F387*E387</f>
        <v>0.758306631087859</v>
      </c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7396342</v>
      </c>
      <c r="E388" s="37" t="n">
        <f aca="false">(C388-D388)^2</f>
        <v>10.760795018479</v>
      </c>
      <c r="F388" s="38" t="n">
        <v>0.301730884882228</v>
      </c>
      <c r="G388" s="39" t="n">
        <f aca="false">F388*E388</f>
        <v>3.24686420296195</v>
      </c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974699</v>
      </c>
      <c r="E389" s="37" t="n">
        <f aca="false">(C389-D389)^2</f>
        <v>8.40487271025421</v>
      </c>
      <c r="F389" s="38" t="n">
        <v>0.253533060431871</v>
      </c>
      <c r="G389" s="39" t="n">
        <f aca="false">F389*E389</f>
        <v>2.13091310077107</v>
      </c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9118523</v>
      </c>
      <c r="E390" s="37" t="n">
        <f aca="false">(C390-D390)^2</f>
        <v>5.76449843564158</v>
      </c>
      <c r="F390" s="38" t="n">
        <v>0.413179428787768</v>
      </c>
      <c r="G390" s="39" t="n">
        <f aca="false">F390*E390</f>
        <v>2.38177217088637</v>
      </c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52526</v>
      </c>
      <c r="E391" s="37" t="n">
        <f aca="false">(C391-D391)^2</f>
        <v>1.15362948513131</v>
      </c>
      <c r="F391" s="38" t="n">
        <v>0.928978647315592</v>
      </c>
      <c r="G391" s="39" t="n">
        <f aca="false">F391*E391</f>
        <v>1.07169715860067</v>
      </c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92709764</v>
      </c>
      <c r="E392" s="37" t="n">
        <f aca="false">(C392-D392)^2</f>
        <v>0.533778562454765</v>
      </c>
      <c r="F392" s="38" t="n">
        <v>3.74089459413541</v>
      </c>
      <c r="G392" s="39" t="n">
        <f aca="false">F392*E392</f>
        <v>1.9968093387524</v>
      </c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88504</v>
      </c>
      <c r="E393" s="37" t="n">
        <f aca="false">(C393-D393)^2</f>
        <v>16.8916343146046</v>
      </c>
      <c r="F393" s="38" t="n">
        <v>0.240436262878676</v>
      </c>
      <c r="G393" s="39" t="n">
        <f aca="false">F393*E393</f>
        <v>4.06136142851674</v>
      </c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46066429</v>
      </c>
      <c r="E394" s="37" t="n">
        <f aca="false">(C394-D394)^2</f>
        <v>0.0530525750470524</v>
      </c>
      <c r="F394" s="38" t="n">
        <v>4.38034289646777</v>
      </c>
      <c r="G394" s="39" t="n">
        <f aca="false">F394*E394</f>
        <v>0.232388470246679</v>
      </c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91779097</v>
      </c>
      <c r="E395" s="37" t="n">
        <f aca="false">(C395-D395)^2</f>
        <v>0.456837960111428</v>
      </c>
      <c r="F395" s="38" t="n">
        <v>1.4811822458766</v>
      </c>
      <c r="G395" s="39" t="n">
        <f aca="false">F395*E395</f>
        <v>0.676660275759531</v>
      </c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6116173</v>
      </c>
      <c r="E396" s="37" t="n">
        <f aca="false">(C396-D396)^2</f>
        <v>0.272253701734338</v>
      </c>
      <c r="F396" s="38" t="n">
        <v>0.654027373046689</v>
      </c>
      <c r="G396" s="39" t="n">
        <f aca="false">F396*E396</f>
        <v>0.178061373347546</v>
      </c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6116173</v>
      </c>
      <c r="E397" s="37" t="n">
        <f aca="false">(C397-D397)^2</f>
        <v>2.31581242405779</v>
      </c>
      <c r="F397" s="38" t="n">
        <v>0.654027373046689</v>
      </c>
      <c r="G397" s="39" t="n">
        <f aca="false">F397*E397</f>
        <v>1.5146047161754</v>
      </c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2908466</v>
      </c>
      <c r="E398" s="37" t="n">
        <f aca="false">(C398-D398)^2</f>
        <v>2.271766476319</v>
      </c>
      <c r="F398" s="38" t="n">
        <v>0.660382938168548</v>
      </c>
      <c r="G398" s="39" t="n">
        <f aca="false">F398*E398</f>
        <v>1.50023582046435</v>
      </c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6589381</v>
      </c>
      <c r="E399" s="37" t="n">
        <f aca="false">(C399-D399)^2</f>
        <v>8.36412074496543</v>
      </c>
      <c r="F399" s="38" t="n">
        <v>0.342551895743835</v>
      </c>
      <c r="G399" s="39" t="n">
        <f aca="false">F399*E399</f>
        <v>2.86514541741824</v>
      </c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6116173</v>
      </c>
      <c r="E400" s="37" t="n">
        <f aca="false">(C400-D400)^2</f>
        <v>2.31581242405779</v>
      </c>
      <c r="F400" s="38" t="n">
        <v>0.654027373046689</v>
      </c>
      <c r="G400" s="39" t="n">
        <f aca="false">F400*E400</f>
        <v>1.5146047161754</v>
      </c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61613075</v>
      </c>
      <c r="E401" s="37" t="n">
        <f aca="false">(C401-D401)^2</f>
        <v>0.0624950309053091</v>
      </c>
      <c r="F401" s="38" t="n">
        <v>4.03350014055286</v>
      </c>
      <c r="G401" s="39" t="n">
        <f aca="false">F401*E401</f>
        <v>0.252073715940419</v>
      </c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9633592</v>
      </c>
      <c r="E402" s="37" t="n">
        <f aca="false">(C402-D402)^2</f>
        <v>0.01611925793845</v>
      </c>
      <c r="F402" s="38" t="n">
        <v>7.98094639673157</v>
      </c>
      <c r="G402" s="39" t="n">
        <f aca="false">F402*E402</f>
        <v>0.128646933561859</v>
      </c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99249077</v>
      </c>
      <c r="E403" s="37" t="n">
        <f aca="false">(C403-D403)^2</f>
        <v>0.00333757046764768</v>
      </c>
      <c r="F403" s="38" t="n">
        <v>17.6391579173605</v>
      </c>
      <c r="G403" s="39" t="n">
        <f aca="false">F403*E403</f>
        <v>0.0588719325391562</v>
      </c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72406317</v>
      </c>
      <c r="E404" s="37" t="n">
        <f aca="false">(C404-D404)^2</f>
        <v>0.256224744847151</v>
      </c>
      <c r="F404" s="38" t="n">
        <v>1.98191331013631</v>
      </c>
      <c r="G404" s="39" t="n">
        <f aca="false">F404*E404</f>
        <v>0.507815232198849</v>
      </c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067894</v>
      </c>
      <c r="E405" s="37" t="n">
        <f aca="false">(C405-D405)^2</f>
        <v>18.2326684017336</v>
      </c>
      <c r="F405" s="38" t="n">
        <v>0.231361476868203</v>
      </c>
      <c r="G405" s="39" t="n">
        <f aca="false">F405*E405</f>
        <v>4.21833708867331</v>
      </c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1919659</v>
      </c>
      <c r="E406" s="37" t="n">
        <f aca="false">(C406-D406)^2</f>
        <v>3.11776930505599</v>
      </c>
      <c r="F406" s="38" t="n">
        <v>0.563066842257293</v>
      </c>
      <c r="G406" s="39" t="n">
        <f aca="false">F406*E406</f>
        <v>1.75551251748459</v>
      </c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736738</v>
      </c>
      <c r="E407" s="37" t="n">
        <f aca="false">(C407-D407)^2</f>
        <v>9.93395212662853</v>
      </c>
      <c r="F407" s="38" t="n">
        <v>0.314127617797202</v>
      </c>
      <c r="G407" s="39" t="n">
        <f aca="false">F407*E407</f>
        <v>3.12052871684927</v>
      </c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424957</v>
      </c>
      <c r="E408" s="37" t="n">
        <f aca="false">(C408-D408)^2</f>
        <v>2.77551715733156</v>
      </c>
      <c r="F408" s="38" t="n">
        <v>0.597024404256839</v>
      </c>
      <c r="G408" s="39" t="n">
        <f aca="false">F408*E408</f>
        <v>1.65705147736051</v>
      </c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9042325</v>
      </c>
      <c r="E409" s="37" t="n">
        <f aca="false">(C409-D409)^2</f>
        <v>1.05628545912109</v>
      </c>
      <c r="F409" s="38" t="n">
        <v>0.971149986344324</v>
      </c>
      <c r="G409" s="39" t="n">
        <f aca="false">F409*E409</f>
        <v>1.02581160920115</v>
      </c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40715513</v>
      </c>
      <c r="E410" s="37" t="n">
        <f aca="false">(C410-D410)^2</f>
        <v>0.872495247612896</v>
      </c>
      <c r="F410" s="38" t="n">
        <v>1.06928822066797</v>
      </c>
      <c r="G410" s="39" t="n">
        <f aca="false">F410*E410</f>
        <v>0.93294889086125</v>
      </c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55669347</v>
      </c>
      <c r="E411" s="37" t="n">
        <f aca="false">(C411-D411)^2</f>
        <v>0.00101407253480253</v>
      </c>
      <c r="F411" s="38" t="n">
        <v>32.1383912513922</v>
      </c>
      <c r="G411" s="39" t="n">
        <f aca="false">F411*E411</f>
        <v>0.0325906598807748</v>
      </c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6349994</v>
      </c>
      <c r="E412" s="37" t="n">
        <f aca="false">(C412-D412)^2</f>
        <v>33.3669617435656</v>
      </c>
      <c r="F412" s="38" t="n">
        <v>0.170652004984036</v>
      </c>
      <c r="G412" s="39" t="n">
        <f aca="false">F412*E412</f>
        <v>5.69413892176508</v>
      </c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9000644</v>
      </c>
      <c r="E413" s="37" t="n">
        <f aca="false">(C413-D413)^2</f>
        <v>1.85098117456667</v>
      </c>
      <c r="F413" s="38" t="n">
        <v>0.732145634037648</v>
      </c>
      <c r="G413" s="39" t="n">
        <f aca="false">F413*E413</f>
        <v>1.35518778564486</v>
      </c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8057066</v>
      </c>
      <c r="E414" s="37" t="n">
        <f aca="false">(C414-D414)^2</f>
        <v>0.287615523964165</v>
      </c>
      <c r="F414" s="38" t="n">
        <v>0.647802194986294</v>
      </c>
      <c r="G414" s="39" t="n">
        <f aca="false">F414*E414</f>
        <v>0.186317967736119</v>
      </c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8670069</v>
      </c>
      <c r="E415" s="37" t="n">
        <f aca="false">(C415-D415)^2</f>
        <v>1.28895442403572</v>
      </c>
      <c r="F415" s="38" t="n">
        <v>0.878509419389414</v>
      </c>
      <c r="G415" s="39" t="n">
        <f aca="false">F415*E415</f>
        <v>1.13235860267903</v>
      </c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6116173</v>
      </c>
      <c r="E416" s="37" t="n">
        <f aca="false">(C416-D416)^2</f>
        <v>2.31581242405779</v>
      </c>
      <c r="F416" s="38" t="n">
        <v>0.654027373046689</v>
      </c>
      <c r="G416" s="39" t="n">
        <f aca="false">F416*E416</f>
        <v>1.5146047161754</v>
      </c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2908466</v>
      </c>
      <c r="E417" s="37" t="n">
        <f aca="false">(C417-D417)^2</f>
        <v>2.271766476319</v>
      </c>
      <c r="F417" s="38" t="n">
        <v>0.660382938168548</v>
      </c>
      <c r="G417" s="39" t="n">
        <f aca="false">F417*E417</f>
        <v>1.50023582046435</v>
      </c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6116173</v>
      </c>
      <c r="E418" s="37" t="n">
        <f aca="false">(C418-D418)^2</f>
        <v>2.31581242405779</v>
      </c>
      <c r="F418" s="38" t="n">
        <v>0.654027373046689</v>
      </c>
      <c r="G418" s="39" t="n">
        <f aca="false">F418*E418</f>
        <v>1.5146047161754</v>
      </c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9299689</v>
      </c>
      <c r="E419" s="37" t="n">
        <f aca="false">(C419-D419)^2</f>
        <v>2.22807475376497</v>
      </c>
      <c r="F419" s="38" t="n">
        <v>0.666873132885866</v>
      </c>
      <c r="G419" s="39" t="n">
        <f aca="false">F419*E419</f>
        <v>1.48584319134715</v>
      </c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9000644</v>
      </c>
      <c r="E420" s="37" t="n">
        <f aca="false">(C420-D420)^2</f>
        <v>1.85098117456667</v>
      </c>
      <c r="F420" s="38" t="n">
        <v>0.732145634037648</v>
      </c>
      <c r="G420" s="39" t="n">
        <f aca="false">F420*E420</f>
        <v>1.35518778564486</v>
      </c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6986988</v>
      </c>
      <c r="E421" s="37" t="n">
        <f aca="false">(C421-D421)^2</f>
        <v>1.54067467681927</v>
      </c>
      <c r="F421" s="38" t="n">
        <v>0.803027404847</v>
      </c>
      <c r="G421" s="39" t="n">
        <f aca="false">F421*E421</f>
        <v>1.23720398743967</v>
      </c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269754</v>
      </c>
      <c r="E422" s="37" t="n">
        <f aca="false">(C422-D422)^2</f>
        <v>0.174609509313044</v>
      </c>
      <c r="F422" s="38" t="n">
        <v>2.40415145483165</v>
      </c>
      <c r="G422" s="39" t="n">
        <f aca="false">F422*E422</f>
        <v>0.419787705842394</v>
      </c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6866049</v>
      </c>
      <c r="E423" s="37" t="n">
        <f aca="false">(C423-D423)^2</f>
        <v>9.29249240181286</v>
      </c>
      <c r="F423" s="38" t="n">
        <v>0.324866986933357</v>
      </c>
      <c r="G423" s="39" t="n">
        <f aca="false">F423*E423</f>
        <v>3.01882400767806</v>
      </c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7487431</v>
      </c>
      <c r="E424" s="37" t="n">
        <f aca="false">(C424-D424)^2</f>
        <v>3.63521993878955</v>
      </c>
      <c r="F424" s="38" t="n">
        <v>0.521166063119732</v>
      </c>
      <c r="G424" s="39" t="n">
        <f aca="false">F424*E424</f>
        <v>1.8945532640733</v>
      </c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61613075</v>
      </c>
      <c r="E425" s="37" t="n">
        <f aca="false">(C425-D425)^2</f>
        <v>0.0624950309053091</v>
      </c>
      <c r="F425" s="38" t="n">
        <v>4.03350014055286</v>
      </c>
      <c r="G425" s="39" t="n">
        <f aca="false">F425*E425</f>
        <v>0.252073715940419</v>
      </c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7898376</v>
      </c>
      <c r="E426" s="37" t="n">
        <f aca="false">(C426-D426)^2</f>
        <v>5.82940258803949</v>
      </c>
      <c r="F426" s="38" t="n">
        <v>0.410856247304029</v>
      </c>
      <c r="G426" s="39" t="n">
        <f aca="false">F426*E426</f>
        <v>2.3950464713463</v>
      </c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9633592</v>
      </c>
      <c r="E427" s="37" t="n">
        <f aca="false">(C427-D427)^2</f>
        <v>0.01611925793845</v>
      </c>
      <c r="F427" s="38" t="n">
        <v>7.98094639673157</v>
      </c>
      <c r="G427" s="39" t="n">
        <f aca="false">F427*E427</f>
        <v>0.128646933561859</v>
      </c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46831804</v>
      </c>
      <c r="E428" s="37" t="n">
        <f aca="false">(C428-D428)^2</f>
        <v>0.311321422519958</v>
      </c>
      <c r="F428" s="38" t="n">
        <v>1.79674178132954</v>
      </c>
      <c r="G428" s="39" t="n">
        <f aca="false">F428*E428</f>
        <v>0.559364207264555</v>
      </c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6844332</v>
      </c>
      <c r="E429" s="37" t="n">
        <f aca="false">(C429-D429)^2</f>
        <v>2.8721906746036</v>
      </c>
      <c r="F429" s="38" t="n">
        <v>0.367822894919159</v>
      </c>
      <c r="G429" s="39" t="n">
        <f aca="false">F429*E429</f>
        <v>1.05645748869251</v>
      </c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44913693</v>
      </c>
      <c r="E430" s="37" t="n">
        <f aca="false">(C430-D430)^2</f>
        <v>0.382304109015305</v>
      </c>
      <c r="F430" s="38" t="n">
        <v>2.63369612565031</v>
      </c>
      <c r="G430" s="39" t="n">
        <f aca="false">F430*E430</f>
        <v>1.0068728507338</v>
      </c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7121004</v>
      </c>
      <c r="E431" s="37" t="n">
        <f aca="false">(C431-D431)^2</f>
        <v>6.29865869591733</v>
      </c>
      <c r="F431" s="38" t="n">
        <v>0.281876384924837</v>
      </c>
      <c r="G431" s="39" t="n">
        <f aca="false">F431*E431</f>
        <v>1.77544314308056</v>
      </c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58319541</v>
      </c>
      <c r="E432" s="37" t="n">
        <f aca="false">(C432-D432)^2</f>
        <v>0.599597415284815</v>
      </c>
      <c r="F432" s="38" t="n">
        <v>1.29161732273325</v>
      </c>
      <c r="G432" s="39" t="n">
        <f aca="false">F432*E432</f>
        <v>0.774450408247947</v>
      </c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4252385</v>
      </c>
      <c r="E433" s="37" t="n">
        <f aca="false">(C433-D433)^2</f>
        <v>1.3589559085985</v>
      </c>
      <c r="F433" s="38" t="n">
        <v>0.855420589913084</v>
      </c>
      <c r="G433" s="39" t="n">
        <f aca="false">F433*E433</f>
        <v>1.1624788649992</v>
      </c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34346231</v>
      </c>
      <c r="E434" s="37" t="n">
        <f aca="false">(C434-D434)^2</f>
        <v>0.574684277162824</v>
      </c>
      <c r="F434" s="38" t="n">
        <v>1.31951866654777</v>
      </c>
      <c r="G434" s="39" t="n">
        <f aca="false">F434*E434</f>
        <v>0.758306631087859</v>
      </c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5516522</v>
      </c>
      <c r="E435" s="37" t="n">
        <f aca="false">(C435-D435)^2</f>
        <v>0.0220510309852537</v>
      </c>
      <c r="F435" s="38" t="n">
        <v>6.81587718981837</v>
      </c>
      <c r="G435" s="39" t="n">
        <f aca="false">F435*E435</f>
        <v>0.150297119104369</v>
      </c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5992601</v>
      </c>
      <c r="E436" s="37" t="n">
        <f aca="false">(C436-D436)^2</f>
        <v>3.37234387788919</v>
      </c>
      <c r="F436" s="38" t="n">
        <v>0.541244002003227</v>
      </c>
      <c r="G436" s="39" t="n">
        <f aca="false">F436*E436</f>
        <v>1.82526089659983</v>
      </c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5446256</v>
      </c>
      <c r="E437" s="37" t="n">
        <f aca="false">(C437-D437)^2</f>
        <v>2.18473838439671</v>
      </c>
      <c r="F437" s="38" t="n">
        <v>0.673502388089336</v>
      </c>
      <c r="G437" s="39" t="n">
        <f aca="false">F437*E437</f>
        <v>1.47142651924162</v>
      </c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40715513</v>
      </c>
      <c r="E438" s="37" t="n">
        <f aca="false">(C438-D438)^2</f>
        <v>0.872495247612896</v>
      </c>
      <c r="F438" s="38" t="n">
        <v>1.06928822066797</v>
      </c>
      <c r="G438" s="39" t="n">
        <f aca="false">F438*E438</f>
        <v>0.93294889086125</v>
      </c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25428863</v>
      </c>
      <c r="E439" s="37" t="n">
        <f aca="false">(C439-D439)^2</f>
        <v>0.550214759537621</v>
      </c>
      <c r="F439" s="38" t="n">
        <v>1.34875236635286</v>
      </c>
      <c r="G439" s="39" t="n">
        <f aca="false">F439*E439</f>
        <v>0.742103458928638</v>
      </c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7180537</v>
      </c>
      <c r="E440" s="37" t="n">
        <f aca="false">(C440-D440)^2</f>
        <v>0.303374219694765</v>
      </c>
      <c r="F440" s="38" t="n">
        <v>0.641703339841268</v>
      </c>
      <c r="G440" s="39" t="n">
        <f aca="false">F440*E440</f>
        <v>0.194676249999869</v>
      </c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6116173</v>
      </c>
      <c r="E441" s="37" t="n">
        <f aca="false">(C441-D441)^2</f>
        <v>2.31581242405779</v>
      </c>
      <c r="F441" s="38" t="n">
        <v>0.654027373046689</v>
      </c>
      <c r="G441" s="39" t="n">
        <f aca="false">F441*E441</f>
        <v>1.5146047161754</v>
      </c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2579178</v>
      </c>
      <c r="E442" s="37" t="n">
        <f aca="false">(C442-D442)^2</f>
        <v>8.43992107563585</v>
      </c>
      <c r="F442" s="38" t="n">
        <v>0.340999075114218</v>
      </c>
      <c r="G442" s="39" t="n">
        <f aca="false">F442*E442</f>
        <v>2.87800528082882</v>
      </c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6116173</v>
      </c>
      <c r="E443" s="37" t="n">
        <f aca="false">(C443-D443)^2</f>
        <v>0.272253701734338</v>
      </c>
      <c r="F443" s="38" t="n">
        <v>0.654027373046689</v>
      </c>
      <c r="G443" s="39" t="n">
        <f aca="false">F443*E443</f>
        <v>0.178061373347546</v>
      </c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6116173</v>
      </c>
      <c r="E444" s="37" t="n">
        <f aca="false">(C444-D444)^2</f>
        <v>2.31581242405779</v>
      </c>
      <c r="F444" s="38" t="n">
        <v>0.654027373046689</v>
      </c>
      <c r="G444" s="39" t="n">
        <f aca="false">F444*E444</f>
        <v>1.5146047161754</v>
      </c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2908466</v>
      </c>
      <c r="E445" s="37" t="n">
        <f aca="false">(C445-D445)^2</f>
        <v>2.271766476319</v>
      </c>
      <c r="F445" s="38" t="n">
        <v>0.660382938168548</v>
      </c>
      <c r="G445" s="39" t="n">
        <f aca="false">F445*E445</f>
        <v>1.50023582046435</v>
      </c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9523119</v>
      </c>
      <c r="E446" s="37" t="n">
        <f aca="false">(C446-D446)^2</f>
        <v>8.9007089456568</v>
      </c>
      <c r="F446" s="38" t="n">
        <v>0.331991409673535</v>
      </c>
      <c r="G446" s="39" t="n">
        <f aca="false">F446*E446</f>
        <v>2.95495890996244</v>
      </c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21183273</v>
      </c>
      <c r="E447" s="37" t="n">
        <f aca="false">(C447-D447)^2</f>
        <v>0.388064474625598</v>
      </c>
      <c r="F447" s="38" t="n">
        <v>0.612973020596476</v>
      </c>
      <c r="G447" s="39" t="n">
        <f aca="false">F447*E447</f>
        <v>0.237873053197438</v>
      </c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629769</v>
      </c>
      <c r="E448" s="37" t="n">
        <f aca="false">(C448-D448)^2</f>
        <v>3.83125645877712</v>
      </c>
      <c r="F448" s="38" t="n">
        <v>0.334936501772184</v>
      </c>
      <c r="G448" s="39" t="n">
        <f aca="false">F448*E448</f>
        <v>1.28322763569489</v>
      </c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60042271</v>
      </c>
      <c r="E449" s="37" t="n">
        <f aca="false">(C449-D449)^2</f>
        <v>1.92500641464575</v>
      </c>
      <c r="F449" s="38" t="n">
        <v>0.415531110415338</v>
      </c>
      <c r="G449" s="39" t="n">
        <f aca="false">F449*E449</f>
        <v>0.799900053034395</v>
      </c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604517</v>
      </c>
      <c r="E450" s="37" t="n">
        <f aca="false">(C450-D450)^2</f>
        <v>6.88255688482535</v>
      </c>
      <c r="F450" s="38" t="n">
        <v>0.272964756944922</v>
      </c>
      <c r="G450" s="39" t="n">
        <f aca="false">F450*E450</f>
        <v>1.87869546722595</v>
      </c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2908466</v>
      </c>
      <c r="E451" s="37" t="n">
        <f aca="false">(C451-D451)^2</f>
        <v>2.271766476319</v>
      </c>
      <c r="F451" s="38" t="n">
        <v>0.660382938168548</v>
      </c>
      <c r="G451" s="39" t="n">
        <f aca="false">F451*E451</f>
        <v>1.50023582046435</v>
      </c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8670069</v>
      </c>
      <c r="E452" s="37" t="n">
        <f aca="false">(C452-D452)^2</f>
        <v>1.28895442403572</v>
      </c>
      <c r="F452" s="38" t="n">
        <v>0.878509419389414</v>
      </c>
      <c r="G452" s="39" t="n">
        <f aca="false">F452*E452</f>
        <v>1.13235860267903</v>
      </c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702427</v>
      </c>
      <c r="E453" s="37" t="n">
        <f aca="false">(C453-D453)^2</f>
        <v>13.868806681647</v>
      </c>
      <c r="F453" s="38" t="n">
        <v>0.265536999193693</v>
      </c>
      <c r="G453" s="39" t="n">
        <f aca="false">F453*E453</f>
        <v>3.68268130864198</v>
      </c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25844326</v>
      </c>
      <c r="E454" s="37" t="n">
        <f aca="false">(C454-D454)^2</f>
        <v>0.330674711589449</v>
      </c>
      <c r="F454" s="38" t="n">
        <v>1.74299134951753</v>
      </c>
      <c r="G454" s="39" t="n">
        <f aca="false">F454*E454</f>
        <v>0.576363161804612</v>
      </c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51543707</v>
      </c>
      <c r="E455" s="37" t="n">
        <f aca="false">(C455-D455)^2</f>
        <v>0.70362612497786</v>
      </c>
      <c r="F455" s="38" t="n">
        <v>1.19163214607923</v>
      </c>
      <c r="G455" s="39" t="n">
        <f aca="false">F455*E455</f>
        <v>0.838463509344777</v>
      </c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6116173</v>
      </c>
      <c r="E456" s="37" t="n">
        <f aca="false">(C456-D456)^2</f>
        <v>0.272253701734338</v>
      </c>
      <c r="F456" s="38" t="n">
        <v>0.654027373046689</v>
      </c>
      <c r="G456" s="39" t="n">
        <f aca="false">F456*E456</f>
        <v>0.178061373347546</v>
      </c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6589381</v>
      </c>
      <c r="E457" s="37" t="n">
        <f aca="false">(C457-D457)^2</f>
        <v>8.36412074496543</v>
      </c>
      <c r="F457" s="38" t="n">
        <v>0.342551895743835</v>
      </c>
      <c r="G457" s="39" t="n">
        <f aca="false">F457*E457</f>
        <v>2.86514541741824</v>
      </c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2107743</v>
      </c>
      <c r="E458" s="37" t="n">
        <f aca="false">(C458-D458)^2</f>
        <v>8.28860657339957</v>
      </c>
      <c r="F458" s="38" t="n">
        <v>0.344120037982459</v>
      </c>
      <c r="G458" s="39" t="n">
        <f aca="false">F458*E458</f>
        <v>2.85227560885992</v>
      </c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9370233</v>
      </c>
      <c r="E459" s="37" t="n">
        <f aca="false">(C459-D459)^2</f>
        <v>0.0832786699871169</v>
      </c>
      <c r="F459" s="38" t="n">
        <v>3.49050537721702</v>
      </c>
      <c r="G459" s="39" t="n">
        <f aca="false">F459*E459</f>
        <v>0.290684645397513</v>
      </c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6116173</v>
      </c>
      <c r="E460" s="37" t="n">
        <f aca="false">(C460-D460)^2</f>
        <v>2.31581242405779</v>
      </c>
      <c r="F460" s="38" t="n">
        <v>0.654027373046689</v>
      </c>
      <c r="G460" s="39" t="n">
        <f aca="false">F460*E460</f>
        <v>1.5146047161754</v>
      </c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6116173</v>
      </c>
      <c r="E461" s="37" t="n">
        <f aca="false">(C461-D461)^2</f>
        <v>0.228694979410887</v>
      </c>
      <c r="F461" s="38" t="n">
        <v>0.654027373046689</v>
      </c>
      <c r="G461" s="39" t="n">
        <f aca="false">F461*E461</f>
        <v>0.149572776613069</v>
      </c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6966975</v>
      </c>
      <c r="E462" s="37" t="n">
        <f aca="false">(C462-D462)^2</f>
        <v>4.24227663422829</v>
      </c>
      <c r="F462" s="38" t="n">
        <v>0.482169946195652</v>
      </c>
      <c r="G462" s="39" t="n">
        <f aca="false">F462*E462</f>
        <v>2.04549829647292</v>
      </c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9118523</v>
      </c>
      <c r="E463" s="37" t="n">
        <f aca="false">(C463-D463)^2</f>
        <v>5.76449843564158</v>
      </c>
      <c r="F463" s="38" t="n">
        <v>0.413179428787768</v>
      </c>
      <c r="G463" s="39" t="n">
        <f aca="false">F463*E463</f>
        <v>2.38177217088637</v>
      </c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46861098</v>
      </c>
      <c r="E464" s="37" t="n">
        <f aca="false">(C464-D464)^2</f>
        <v>0.932124880734816</v>
      </c>
      <c r="F464" s="38" t="n">
        <v>1.03427430925748</v>
      </c>
      <c r="G464" s="39" t="n">
        <f aca="false">F464*E464</f>
        <v>0.964072817163709</v>
      </c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5456394</v>
      </c>
      <c r="E465" s="37" t="n">
        <f aca="false">(C465-D465)^2</f>
        <v>3.21859622256946</v>
      </c>
      <c r="F465" s="38" t="n">
        <v>0.554113651950229</v>
      </c>
      <c r="G465" s="39" t="n">
        <f aca="false">F465*E465</f>
        <v>1.78346810704118</v>
      </c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409713531</v>
      </c>
      <c r="E466" s="37" t="n">
        <f aca="false">(C466-D466)^2</f>
        <v>0.292458593577407</v>
      </c>
      <c r="F466" s="38" t="n">
        <v>1.85419693277099</v>
      </c>
      <c r="G466" s="39" t="n">
        <f aca="false">F466*E466</f>
        <v>0.542275827173744</v>
      </c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1797489</v>
      </c>
      <c r="E467" s="37" t="n">
        <f aca="false">(C467-D467)^2</f>
        <v>2.5874656531394</v>
      </c>
      <c r="F467" s="38" t="n">
        <v>0.618495602046748</v>
      </c>
      <c r="G467" s="39" t="n">
        <f aca="false">F467*E467</f>
        <v>1.60033612691373</v>
      </c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11277916</v>
      </c>
      <c r="E468" s="37" t="n">
        <f aca="false">(C468-D468)^2</f>
        <v>0.405262346685748</v>
      </c>
      <c r="F468" s="38" t="n">
        <v>2.76726579107249</v>
      </c>
      <c r="G468" s="39" t="n">
        <f aca="false">F468*E468</f>
        <v>1.12146862839323</v>
      </c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2908466</v>
      </c>
      <c r="E469" s="37" t="n">
        <f aca="false">(C469-D469)^2</f>
        <v>0.257290418149687</v>
      </c>
      <c r="F469" s="38" t="n">
        <v>0.660382938168548</v>
      </c>
      <c r="G469" s="39" t="n">
        <f aca="false">F469*E469</f>
        <v>0.169910202300305</v>
      </c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2579178</v>
      </c>
      <c r="E470" s="37" t="n">
        <f aca="false">(C470-D470)^2</f>
        <v>0.819304172468721</v>
      </c>
      <c r="F470" s="38" t="n">
        <v>0.340999075114218</v>
      </c>
      <c r="G470" s="39" t="n">
        <f aca="false">F470*E470</f>
        <v>0.279381965049054</v>
      </c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2579178</v>
      </c>
      <c r="E471" s="37" t="n">
        <f aca="false">(C471-D471)^2</f>
        <v>0.819304172468721</v>
      </c>
      <c r="F471" s="38" t="n">
        <v>0.340999075114218</v>
      </c>
      <c r="G471" s="39" t="n">
        <f aca="false">F471*E471</f>
        <v>0.279381965049054</v>
      </c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5446256</v>
      </c>
      <c r="E472" s="37" t="n">
        <f aca="false">(C472-D472)^2</f>
        <v>2.18473838439671</v>
      </c>
      <c r="F472" s="38" t="n">
        <v>0.673502388089336</v>
      </c>
      <c r="G472" s="39" t="n">
        <f aca="false">F472*E472</f>
        <v>1.47142651924162</v>
      </c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6116173</v>
      </c>
      <c r="E473" s="37" t="n">
        <f aca="false">(C473-D473)^2</f>
        <v>2.31581242405779</v>
      </c>
      <c r="F473" s="38" t="n">
        <v>0.654027373046689</v>
      </c>
      <c r="G473" s="39" t="n">
        <f aca="false">F473*E473</f>
        <v>1.5146047161754</v>
      </c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6116173</v>
      </c>
      <c r="E474" s="37" t="n">
        <f aca="false">(C474-D474)^2</f>
        <v>2.31581242405779</v>
      </c>
      <c r="F474" s="38" t="n">
        <v>0.654027373046689</v>
      </c>
      <c r="G474" s="39" t="n">
        <f aca="false">F474*E474</f>
        <v>1.5146047161754</v>
      </c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2146426</v>
      </c>
      <c r="E475" s="37" t="n">
        <f aca="false">(C475-D475)^2</f>
        <v>8.59237852775612</v>
      </c>
      <c r="F475" s="38" t="n">
        <v>0.337938488270338</v>
      </c>
      <c r="G475" s="39" t="n">
        <f aca="false">F475*E475</f>
        <v>2.90369541031641</v>
      </c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7180537</v>
      </c>
      <c r="E476" s="37" t="n">
        <f aca="false">(C476-D476)^2</f>
        <v>2.40496256330551</v>
      </c>
      <c r="F476" s="38" t="n">
        <v>0.641703339841268</v>
      </c>
      <c r="G476" s="39" t="n">
        <f aca="false">F476*E476</f>
        <v>1.54327250906636</v>
      </c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80769625</v>
      </c>
      <c r="E477" s="37" t="n">
        <f aca="false">(C477-D477)^2</f>
        <v>2.14175851276159</v>
      </c>
      <c r="F477" s="38" t="n">
        <v>0.680275333674547</v>
      </c>
      <c r="G477" s="39" t="n">
        <f aca="false">F477*E477</f>
        <v>1.45698548691919</v>
      </c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6116173</v>
      </c>
      <c r="E478" s="37" t="n">
        <f aca="false">(C478-D478)^2</f>
        <v>2.31581242405779</v>
      </c>
      <c r="F478" s="38" t="n">
        <v>0.654027373046689</v>
      </c>
      <c r="G478" s="39" t="n">
        <f aca="false">F478*E478</f>
        <v>1.5146047161754</v>
      </c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5859039</v>
      </c>
      <c r="E479" s="37" t="n">
        <f aca="false">(C479-D479)^2</f>
        <v>3.67956742589052</v>
      </c>
      <c r="F479" s="38" t="n">
        <v>0.339461347344913</v>
      </c>
      <c r="G479" s="39" t="n">
        <f aca="false">F479*E479</f>
        <v>1.24907091603925</v>
      </c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2908466</v>
      </c>
      <c r="E480" s="37" t="n">
        <f aca="false">(C480-D480)^2</f>
        <v>0.257290418149687</v>
      </c>
      <c r="F480" s="38" t="n">
        <v>0.660382938168548</v>
      </c>
      <c r="G480" s="39" t="n">
        <f aca="false">F480*E480</f>
        <v>0.169910202300305</v>
      </c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6116173</v>
      </c>
      <c r="E481" s="37" t="n">
        <f aca="false">(C481-D481)^2</f>
        <v>2.31581242405779</v>
      </c>
      <c r="F481" s="38" t="n">
        <v>0.654027373046689</v>
      </c>
      <c r="G481" s="39" t="n">
        <f aca="false">F481*E481</f>
        <v>1.5146047161754</v>
      </c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2795304</v>
      </c>
      <c r="E482" s="37" t="n">
        <f aca="false">(C482-D482)^2</f>
        <v>2.05687292625143</v>
      </c>
      <c r="F482" s="38" t="n">
        <v>0.694271879685635</v>
      </c>
      <c r="G482" s="39" t="n">
        <f aca="false">F482*E482</f>
        <v>1.42802903278307</v>
      </c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530451</v>
      </c>
      <c r="E483" s="37" t="n">
        <f aca="false">(C483-D483)^2</f>
        <v>2.68080189278027</v>
      </c>
      <c r="F483" s="38" t="n">
        <v>0.607555638869287</v>
      </c>
      <c r="G483" s="39" t="n">
        <f aca="false">F483*E483</f>
        <v>1.62873630665011</v>
      </c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7487601</v>
      </c>
      <c r="E484" s="37" t="n">
        <f aca="false">(C484-D484)^2</f>
        <v>2.49551646279841</v>
      </c>
      <c r="F484" s="38" t="n">
        <v>0.62986917819794</v>
      </c>
      <c r="G484" s="39" t="n">
        <f aca="false">F484*E484</f>
        <v>1.57184890360226</v>
      </c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8057066</v>
      </c>
      <c r="E485" s="37" t="n">
        <f aca="false">(C485-D485)^2</f>
        <v>2.36021148510548</v>
      </c>
      <c r="F485" s="38" t="n">
        <v>0.647802194986294</v>
      </c>
      <c r="G485" s="39" t="n">
        <f aca="false">F485*E485</f>
        <v>1.52895018068319</v>
      </c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6116173</v>
      </c>
      <c r="E486" s="37" t="n">
        <f aca="false">(C486-D486)^2</f>
        <v>2.31581242405779</v>
      </c>
      <c r="F486" s="38" t="n">
        <v>0.654027373046689</v>
      </c>
      <c r="G486" s="39" t="n">
        <f aca="false">F486*E486</f>
        <v>1.5146047161754</v>
      </c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44913693</v>
      </c>
      <c r="E487" s="37" t="n">
        <f aca="false">(C487-D487)^2</f>
        <v>0.145689198842692</v>
      </c>
      <c r="F487" s="38" t="n">
        <v>2.63369612565031</v>
      </c>
      <c r="G487" s="39" t="n">
        <f aca="false">F487*E487</f>
        <v>0.383701078541095</v>
      </c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9299689</v>
      </c>
      <c r="E488" s="37" t="n">
        <f aca="false">(C488-D488)^2</f>
        <v>2.22807475376497</v>
      </c>
      <c r="F488" s="38" t="n">
        <v>0.666873132885866</v>
      </c>
      <c r="G488" s="39" t="n">
        <f aca="false">F488*E488</f>
        <v>1.48584319134715</v>
      </c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6077336</v>
      </c>
      <c r="E489" s="37" t="n">
        <f aca="false">(C489-D489)^2</f>
        <v>3.16801503604727</v>
      </c>
      <c r="F489" s="38" t="n">
        <v>0.558551584219553</v>
      </c>
      <c r="G489" s="39" t="n">
        <f aca="false">F489*E489</f>
        <v>1.76949981721557</v>
      </c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5346607</v>
      </c>
      <c r="E490" s="37" t="n">
        <f aca="false">(C490-D490)^2</f>
        <v>4.03774644579836</v>
      </c>
      <c r="F490" s="38" t="n">
        <v>0.329101572348359</v>
      </c>
      <c r="G490" s="39" t="n">
        <f aca="false">F490*E490</f>
        <v>1.32882870405624</v>
      </c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57558522</v>
      </c>
      <c r="E491" s="37" t="n">
        <f aca="false">(C491-D491)^2</f>
        <v>0.412899106183855</v>
      </c>
      <c r="F491" s="38" t="n">
        <v>1.55856882351883</v>
      </c>
      <c r="G491" s="39" t="n">
        <f aca="false">F491*E491</f>
        <v>0.643531674156946</v>
      </c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5374817</v>
      </c>
      <c r="E492" s="37" t="n">
        <f aca="false">(C492-D492)^2</f>
        <v>1.46684400056129</v>
      </c>
      <c r="F492" s="38" t="n">
        <v>0.823134450087616</v>
      </c>
      <c r="G492" s="39" t="n">
        <f aca="false">F492*E492</f>
        <v>1.20740982976634</v>
      </c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8903435</v>
      </c>
      <c r="E493" s="37" t="n">
        <f aca="false">(C493-D493)^2</f>
        <v>0.705063323664957</v>
      </c>
      <c r="F493" s="38" t="n">
        <v>0.348918753102214</v>
      </c>
      <c r="G493" s="39" t="n">
        <f aca="false">F493*E493</f>
        <v>0.24600981575128</v>
      </c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6986988</v>
      </c>
      <c r="E494" s="37" t="n">
        <f aca="false">(C494-D494)^2</f>
        <v>0.575717997339749</v>
      </c>
      <c r="F494" s="38" t="n">
        <v>0.803027404847</v>
      </c>
      <c r="G494" s="39" t="n">
        <f aca="false">F494*E494</f>
        <v>0.462317329327451</v>
      </c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91779097</v>
      </c>
      <c r="E495" s="37" t="n">
        <f aca="false">(C495-D495)^2</f>
        <v>0.456837960111428</v>
      </c>
      <c r="F495" s="38" t="n">
        <v>1.4811822458766</v>
      </c>
      <c r="G495" s="39" t="n">
        <f aca="false">F495*E495</f>
        <v>0.676660275759531</v>
      </c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4413066</v>
      </c>
      <c r="E496" s="37" t="n">
        <f aca="false">(C496-D496)^2</f>
        <v>1.09378892796849</v>
      </c>
      <c r="F496" s="38" t="n">
        <v>0.485454241558707</v>
      </c>
      <c r="G496" s="39" t="n">
        <f aca="false">F496*E496</f>
        <v>0.530984474452255</v>
      </c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2574382</v>
      </c>
      <c r="E497" s="37" t="n">
        <f aca="false">(C497-D497)^2</f>
        <v>1.32376167998159</v>
      </c>
      <c r="F497" s="38" t="n">
        <v>0.866799339617399</v>
      </c>
      <c r="G497" s="39" t="n">
        <f aca="false">F497*E497</f>
        <v>1.14743575001886</v>
      </c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36382845</v>
      </c>
      <c r="E498" s="37" t="n">
        <f aca="false">(C498-D498)^2</f>
        <v>50.525460404153</v>
      </c>
      <c r="F498" s="38" t="n">
        <v>0.107873403553827</v>
      </c>
      <c r="G498" s="39" t="n">
        <f aca="false">F498*E498</f>
        <v>5.45035337992009</v>
      </c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88124</v>
      </c>
      <c r="E499" s="37" t="n">
        <f aca="false">(C499-D499)^2</f>
        <v>10.0591215486969</v>
      </c>
      <c r="F499" s="38" t="n">
        <v>0.23685647855931</v>
      </c>
      <c r="G499" s="39" t="n">
        <f aca="false">F499*E499</f>
        <v>2.38256810742441</v>
      </c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2579178</v>
      </c>
      <c r="E500" s="37" t="n">
        <f aca="false">(C500-D500)^2</f>
        <v>8.43992107563585</v>
      </c>
      <c r="F500" s="38" t="n">
        <v>0.340999075114218</v>
      </c>
      <c r="G500" s="39" t="n">
        <f aca="false">F500*E500</f>
        <v>2.87800528082882</v>
      </c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52526</v>
      </c>
      <c r="E501" s="37" t="n">
        <f aca="false">(C501-D501)^2</f>
        <v>1.15362948513131</v>
      </c>
      <c r="F501" s="38" t="n">
        <v>0.928978647315592</v>
      </c>
      <c r="G501" s="39" t="n">
        <f aca="false">F501*E501</f>
        <v>1.07169715860067</v>
      </c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21274478</v>
      </c>
      <c r="E502" s="37" t="n">
        <f aca="false">(C502-D502)^2</f>
        <v>2.45006457782923</v>
      </c>
      <c r="F502" s="38" t="n">
        <v>0.635726912513796</v>
      </c>
      <c r="G502" s="39" t="n">
        <f aca="false">F502*E502</f>
        <v>1.55757198952279</v>
      </c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2306657</v>
      </c>
      <c r="E503" s="37" t="n">
        <f aca="false">(C503-D503)^2</f>
        <v>7.62192731770607</v>
      </c>
      <c r="F503" s="38" t="n">
        <v>0.358962961935665</v>
      </c>
      <c r="G503" s="39" t="n">
        <f aca="false">F503*E503</f>
        <v>2.73598960562213</v>
      </c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21183273</v>
      </c>
      <c r="E504" s="37" t="n">
        <f aca="false">(C504-D504)^2</f>
        <v>2.63396089829106</v>
      </c>
      <c r="F504" s="38" t="n">
        <v>0.612973020596476</v>
      </c>
      <c r="G504" s="39" t="n">
        <f aca="false">F504*E504</f>
        <v>1.61454696795848</v>
      </c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80769625</v>
      </c>
      <c r="E505" s="37" t="n">
        <f aca="false">(C505-D505)^2</f>
        <v>0.214808897369079</v>
      </c>
      <c r="F505" s="38" t="n">
        <v>0.680275333674547</v>
      </c>
      <c r="G505" s="39" t="n">
        <f aca="false">F505*E505</f>
        <v>0.146129194334012</v>
      </c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58319541</v>
      </c>
      <c r="E506" s="37" t="n">
        <f aca="false">(C506-D506)^2</f>
        <v>0.599597415284815</v>
      </c>
      <c r="F506" s="38" t="n">
        <v>1.29161732273325</v>
      </c>
      <c r="G506" s="39" t="n">
        <f aca="false">F506*E506</f>
        <v>0.774450408247947</v>
      </c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34346231</v>
      </c>
      <c r="E507" s="37" t="n">
        <f aca="false">(C507-D507)^2</f>
        <v>0.574684277162824</v>
      </c>
      <c r="F507" s="38" t="n">
        <v>1.31951866654777</v>
      </c>
      <c r="G507" s="39" t="n">
        <f aca="false">F507*E507</f>
        <v>0.758306631087859</v>
      </c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2107743</v>
      </c>
      <c r="E508" s="37" t="n">
        <f aca="false">(C508-D508)^2</f>
        <v>3.53061853124472</v>
      </c>
      <c r="F508" s="38" t="n">
        <v>0.344120037982459</v>
      </c>
      <c r="G508" s="39" t="n">
        <f aca="false">F508*E508</f>
        <v>1.21495658307351</v>
      </c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34346231</v>
      </c>
      <c r="E509" s="37" t="n">
        <f aca="false">(C509-D509)^2</f>
        <v>0.574684277162824</v>
      </c>
      <c r="F509" s="38" t="n">
        <v>1.31951866654777</v>
      </c>
      <c r="G509" s="39" t="n">
        <f aca="false">F509*E509</f>
        <v>0.758306631087859</v>
      </c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72725913</v>
      </c>
      <c r="E510" s="37" t="n">
        <f aca="false">(C510-D510)^2</f>
        <v>0.00669988696957331</v>
      </c>
      <c r="F510" s="38" t="n">
        <v>12.4184685501472</v>
      </c>
      <c r="G510" s="39" t="n">
        <f aca="false">F510*E510</f>
        <v>0.0832023356211875</v>
      </c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89022686</v>
      </c>
      <c r="E511" s="37" t="n">
        <f aca="false">(C511-D511)^2</f>
        <v>0.222016613200238</v>
      </c>
      <c r="F511" s="38" t="n">
        <v>2.13023183193565</v>
      </c>
      <c r="G511" s="39" t="n">
        <f aca="false">F511*E511</f>
        <v>0.472946856657691</v>
      </c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72725913</v>
      </c>
      <c r="E512" s="37" t="n">
        <f aca="false">(C512-D512)^2</f>
        <v>0.00669988696957331</v>
      </c>
      <c r="F512" s="38" t="n">
        <v>12.4184685501472</v>
      </c>
      <c r="G512" s="39" t="n">
        <f aca="false">F512*E512</f>
        <v>0.0832023356211875</v>
      </c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7474548</v>
      </c>
      <c r="E513" s="37" t="n">
        <f aca="false">(C513-D513)^2</f>
        <v>1.12078317409783</v>
      </c>
      <c r="F513" s="38" t="n">
        <v>0.942591111044288</v>
      </c>
      <c r="G513" s="39" t="n">
        <f aca="false">F513*E513</f>
        <v>1.05644025731261</v>
      </c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62014991</v>
      </c>
      <c r="E514" s="37" t="n">
        <f aca="false">(C514-D514)^2</f>
        <v>0.0109847927482654</v>
      </c>
      <c r="F514" s="38" t="n">
        <v>9.6812528542512</v>
      </c>
      <c r="G514" s="39" t="n">
        <f aca="false">F514*E514</f>
        <v>0.106346556147502</v>
      </c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99249077</v>
      </c>
      <c r="E515" s="37" t="n">
        <f aca="false">(C515-D515)^2</f>
        <v>0.00333757046764768</v>
      </c>
      <c r="F515" s="38" t="n">
        <v>17.6391579173605</v>
      </c>
      <c r="G515" s="39" t="n">
        <f aca="false">F515*E515</f>
        <v>0.0588719325391562</v>
      </c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5374817</v>
      </c>
      <c r="E516" s="37" t="n">
        <f aca="false">(C516-D516)^2</f>
        <v>1.46684400056129</v>
      </c>
      <c r="F516" s="38" t="n">
        <v>0.823134450087616</v>
      </c>
      <c r="G516" s="39" t="n">
        <f aca="false">F516*E516</f>
        <v>1.20740982976634</v>
      </c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6116173</v>
      </c>
      <c r="E517" s="37" t="n">
        <f aca="false">(C517-D517)^2</f>
        <v>2.31581242405779</v>
      </c>
      <c r="F517" s="38" t="n">
        <v>0.654027373046689</v>
      </c>
      <c r="G517" s="39" t="n">
        <f aca="false">F517*E517</f>
        <v>1.5146047161754</v>
      </c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7180537</v>
      </c>
      <c r="E518" s="37" t="n">
        <f aca="false">(C518-D518)^2</f>
        <v>2.40496256330551</v>
      </c>
      <c r="F518" s="38" t="n">
        <v>0.641703339841268</v>
      </c>
      <c r="G518" s="39" t="n">
        <f aca="false">F518*E518</f>
        <v>1.54327250906636</v>
      </c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530451</v>
      </c>
      <c r="E519" s="37" t="n">
        <f aca="false">(C519-D519)^2</f>
        <v>2.68080189278027</v>
      </c>
      <c r="F519" s="38" t="n">
        <v>0.607555638869287</v>
      </c>
      <c r="G519" s="39" t="n">
        <f aca="false">F519*E519</f>
        <v>1.62873630665011</v>
      </c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3842852</v>
      </c>
      <c r="E520" s="37" t="n">
        <f aca="false">(C520-D520)^2</f>
        <v>7.19052933695583</v>
      </c>
      <c r="F520" s="38" t="n">
        <v>0.369651825080467</v>
      </c>
      <c r="G520" s="39" t="n">
        <f aca="false">F520*E520</f>
        <v>2.65799229270036</v>
      </c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8057066</v>
      </c>
      <c r="E521" s="37" t="n">
        <f aca="false">(C521-D521)^2</f>
        <v>0.287615523964165</v>
      </c>
      <c r="F521" s="38" t="n">
        <v>0.647802194986294</v>
      </c>
      <c r="G521" s="39" t="n">
        <f aca="false">F521*E521</f>
        <v>0.186317967736119</v>
      </c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5859039</v>
      </c>
      <c r="E522" s="37" t="n">
        <f aca="false">(C522-D522)^2</f>
        <v>0.843127708709749</v>
      </c>
      <c r="F522" s="38" t="n">
        <v>0.339461347344913</v>
      </c>
      <c r="G522" s="39" t="n">
        <f aca="false">F522*E522</f>
        <v>0.286209267982441</v>
      </c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6116173</v>
      </c>
      <c r="E523" s="37" t="n">
        <f aca="false">(C523-D523)^2</f>
        <v>2.31581242405779</v>
      </c>
      <c r="F523" s="38" t="n">
        <v>0.654027373046689</v>
      </c>
      <c r="G523" s="39" t="n">
        <f aca="false">F523*E523</f>
        <v>1.5146047161754</v>
      </c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2350787</v>
      </c>
      <c r="E524" s="37" t="n">
        <f aca="false">(C524-D524)^2</f>
        <v>2.54131716692098</v>
      </c>
      <c r="F524" s="38" t="n">
        <v>0.624126554164261</v>
      </c>
      <c r="G524" s="39" t="n">
        <f aca="false">F524*E524</f>
        <v>1.58610352642888</v>
      </c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25428863</v>
      </c>
      <c r="E525" s="37" t="n">
        <f aca="false">(C525-D525)^2</f>
        <v>0.550214759537621</v>
      </c>
      <c r="F525" s="38" t="n">
        <v>1.34875236635286</v>
      </c>
      <c r="G525" s="39" t="n">
        <f aca="false">F525*E525</f>
        <v>0.742103458928638</v>
      </c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04707788</v>
      </c>
      <c r="E526" s="37" t="n">
        <f aca="false">(C526-D526)^2</f>
        <v>61.9179512305084</v>
      </c>
      <c r="F526" s="38" t="n">
        <v>0.124995173530041</v>
      </c>
      <c r="G526" s="39" t="n">
        <f aca="false">F526*E526</f>
        <v>7.73944505868202</v>
      </c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269754</v>
      </c>
      <c r="E527" s="37" t="n">
        <f aca="false">(C527-D527)^2</f>
        <v>0.174609509313044</v>
      </c>
      <c r="F527" s="38" t="n">
        <v>2.40415145483165</v>
      </c>
      <c r="G527" s="39" t="n">
        <f aca="false">F527*E527</f>
        <v>0.419787705842394</v>
      </c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4729447</v>
      </c>
      <c r="E528" s="37" t="n">
        <f aca="false">(C528-D528)^2</f>
        <v>6.42713584405609</v>
      </c>
      <c r="F528" s="38" t="n">
        <v>0.391147277743753</v>
      </c>
      <c r="G528" s="39" t="n">
        <f aca="false">F528*E528</f>
        <v>2.51395668909184</v>
      </c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4707873</v>
      </c>
      <c r="E529" s="37" t="n">
        <f aca="false">(C529-D529)^2</f>
        <v>7.84155490072878</v>
      </c>
      <c r="F529" s="38" t="n">
        <v>0.353864063280149</v>
      </c>
      <c r="G529" s="39" t="n">
        <f aca="false">F529*E529</f>
        <v>2.77484447960625</v>
      </c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400851753</v>
      </c>
      <c r="E530" s="37" t="n">
        <f aca="false">(C530-D530)^2</f>
        <v>1.02463793277964</v>
      </c>
      <c r="F530" s="38" t="n">
        <v>0.986141831732742</v>
      </c>
      <c r="G530" s="39" t="n">
        <f aca="false">F530*E530</f>
        <v>1.01043832789416</v>
      </c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8057066</v>
      </c>
      <c r="E531" s="37" t="n">
        <f aca="false">(C531-D531)^2</f>
        <v>2.36021148510548</v>
      </c>
      <c r="F531" s="38" t="n">
        <v>0.647802194986294</v>
      </c>
      <c r="G531" s="39" t="n">
        <f aca="false">F531*E531</f>
        <v>1.52895018068319</v>
      </c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6116173</v>
      </c>
      <c r="E532" s="37" t="n">
        <f aca="false">(C532-D532)^2</f>
        <v>0.272253701734338</v>
      </c>
      <c r="F532" s="38" t="n">
        <v>0.654027373046689</v>
      </c>
      <c r="G532" s="39" t="n">
        <f aca="false">F532*E532</f>
        <v>0.178061373347546</v>
      </c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6116173</v>
      </c>
      <c r="E533" s="37" t="n">
        <f aca="false">(C533-D533)^2</f>
        <v>2.31581242405779</v>
      </c>
      <c r="F533" s="38" t="n">
        <v>0.654027373046689</v>
      </c>
      <c r="G533" s="39" t="n">
        <f aca="false">F533*E533</f>
        <v>1.5146047161754</v>
      </c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8057066</v>
      </c>
      <c r="E534" s="37" t="n">
        <f aca="false">(C534-D534)^2</f>
        <v>2.36021148510548</v>
      </c>
      <c r="F534" s="38" t="n">
        <v>0.647802194986294</v>
      </c>
      <c r="G534" s="39" t="n">
        <f aca="false">F534*E534</f>
        <v>1.52895018068319</v>
      </c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81562749</v>
      </c>
      <c r="E535" s="37" t="n">
        <f aca="false">(C535-D535)^2</f>
        <v>0.370833598858073</v>
      </c>
      <c r="F535" s="38" t="n">
        <v>1.64523026014876</v>
      </c>
      <c r="G535" s="39" t="n">
        <f aca="false">F535*E535</f>
        <v>0.610106658321168</v>
      </c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5403386</v>
      </c>
      <c r="E536" s="37" t="n">
        <f aca="false">(C536-D536)^2</f>
        <v>11.0142187414614</v>
      </c>
      <c r="F536" s="38" t="n">
        <v>0.298214422563396</v>
      </c>
      <c r="G536" s="39" t="n">
        <f aca="false">F536*E536</f>
        <v>3.28459888197185</v>
      </c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1797489</v>
      </c>
      <c r="E537" s="37" t="n">
        <f aca="false">(C537-D537)^2</f>
        <v>2.5874656531394</v>
      </c>
      <c r="F537" s="38" t="n">
        <v>0.618495602046748</v>
      </c>
      <c r="G537" s="39" t="n">
        <f aca="false">F537*E537</f>
        <v>1.60033612691373</v>
      </c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76960947</v>
      </c>
      <c r="E538" s="37" t="n">
        <f aca="false">(C538-D538)^2</f>
        <v>0.902104039665963</v>
      </c>
      <c r="F538" s="38" t="n">
        <v>1.05146722751711</v>
      </c>
      <c r="G538" s="39" t="n">
        <f aca="false">F538*E538</f>
        <v>0.948532833519554</v>
      </c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8057066</v>
      </c>
      <c r="E539" s="37" t="n">
        <f aca="false">(C539-D539)^2</f>
        <v>2.36021148510548</v>
      </c>
      <c r="F539" s="38" t="n">
        <v>0.647802194986294</v>
      </c>
      <c r="G539" s="39" t="n">
        <f aca="false">F539*E539</f>
        <v>1.52895018068319</v>
      </c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6116173</v>
      </c>
      <c r="E540" s="37" t="n">
        <f aca="false">(C540-D540)^2</f>
        <v>2.31581242405779</v>
      </c>
      <c r="F540" s="38" t="n">
        <v>0.654027373046689</v>
      </c>
      <c r="G540" s="39" t="n">
        <f aca="false">F540*E540</f>
        <v>1.5146047161754</v>
      </c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2107743</v>
      </c>
      <c r="E541" s="37" t="n">
        <f aca="false">(C541-D541)^2</f>
        <v>8.28860657339957</v>
      </c>
      <c r="F541" s="38" t="n">
        <v>0.344120037982459</v>
      </c>
      <c r="G541" s="39" t="n">
        <f aca="false">F541*E541</f>
        <v>2.85227560885992</v>
      </c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8057066</v>
      </c>
      <c r="E542" s="37" t="n">
        <f aca="false">(C542-D542)^2</f>
        <v>2.36021148510548</v>
      </c>
      <c r="F542" s="38" t="n">
        <v>0.647802194986294</v>
      </c>
      <c r="G542" s="39" t="n">
        <f aca="false">F542*E542</f>
        <v>1.52895018068319</v>
      </c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8057066</v>
      </c>
      <c r="E543" s="37" t="n">
        <f aca="false">(C543-D543)^2</f>
        <v>2.36021148510548</v>
      </c>
      <c r="F543" s="38" t="n">
        <v>0.647802194986294</v>
      </c>
      <c r="G543" s="39" t="n">
        <f aca="false">F543*E543</f>
        <v>1.52895018068319</v>
      </c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2908466</v>
      </c>
      <c r="E544" s="37" t="n">
        <f aca="false">(C544-D544)^2</f>
        <v>2.271766476319</v>
      </c>
      <c r="F544" s="38" t="n">
        <v>0.660382938168548</v>
      </c>
      <c r="G544" s="39" t="n">
        <f aca="false">F544*E544</f>
        <v>1.50023582046435</v>
      </c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4994961</v>
      </c>
      <c r="E545" s="37" t="n">
        <f aca="false">(C545-D545)^2</f>
        <v>1.97342749857846</v>
      </c>
      <c r="F545" s="38" t="n">
        <v>0.708904243099076</v>
      </c>
      <c r="G545" s="39" t="n">
        <f aca="false">F545*E545</f>
        <v>1.39897112719067</v>
      </c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6116173</v>
      </c>
      <c r="E546" s="37" t="n">
        <f aca="false">(C546-D546)^2</f>
        <v>2.31581242405779</v>
      </c>
      <c r="F546" s="38" t="n">
        <v>0.654027373046689</v>
      </c>
      <c r="G546" s="39" t="n">
        <f aca="false">F546*E546</f>
        <v>1.5146047161754</v>
      </c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2350787</v>
      </c>
      <c r="E547" s="37" t="n">
        <f aca="false">(C547-D547)^2</f>
        <v>0.35301531990525</v>
      </c>
      <c r="F547" s="38" t="n">
        <v>0.624126554164261</v>
      </c>
      <c r="G547" s="39" t="n">
        <f aca="false">F547*E547</f>
        <v>0.220326235179658</v>
      </c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2579178</v>
      </c>
      <c r="E548" s="37" t="n">
        <f aca="false">(C548-D548)^2</f>
        <v>3.62961262405229</v>
      </c>
      <c r="F548" s="38" t="n">
        <v>0.340999075114218</v>
      </c>
      <c r="G548" s="39" t="n">
        <f aca="false">F548*E548</f>
        <v>1.23769454782472</v>
      </c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2908466</v>
      </c>
      <c r="E549" s="37" t="n">
        <f aca="false">(C549-D549)^2</f>
        <v>0.257290418149687</v>
      </c>
      <c r="F549" s="38" t="n">
        <v>0.660382938168548</v>
      </c>
      <c r="G549" s="39" t="n">
        <f aca="false">F549*E549</f>
        <v>0.169910202300305</v>
      </c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90122574</v>
      </c>
      <c r="E550" s="37" t="n">
        <f aca="false">(C550-D550)^2</f>
        <v>2.78311779026012</v>
      </c>
      <c r="F550" s="38" t="n">
        <v>0.371500469556995</v>
      </c>
      <c r="G550" s="39" t="n">
        <f aca="false">F550*E550</f>
        <v>1.03392956591406</v>
      </c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21793823</v>
      </c>
      <c r="E551" s="37" t="n">
        <f aca="false">(C551-D551)^2</f>
        <v>0.205687031613478</v>
      </c>
      <c r="F551" s="38" t="n">
        <v>2.21378678796891</v>
      </c>
      <c r="G551" s="39" t="n">
        <f aca="false">F551*E551</f>
        <v>0.455347233042462</v>
      </c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580014</v>
      </c>
      <c r="E552" s="37" t="n">
        <f aca="false">(C552-D552)^2</f>
        <v>12.0103639928497</v>
      </c>
      <c r="F552" s="38" t="n">
        <v>0.22115477170868</v>
      </c>
      <c r="G552" s="39" t="n">
        <f aca="false">F552*E552</f>
        <v>2.65614930697683</v>
      </c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974699</v>
      </c>
      <c r="E553" s="37" t="n">
        <f aca="false">(C553-D553)^2</f>
        <v>15.2031044097482</v>
      </c>
      <c r="F553" s="38" t="n">
        <v>0.253533060431871</v>
      </c>
      <c r="G553" s="39" t="n">
        <f aca="false">F553*E553</f>
        <v>3.85448958906873</v>
      </c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34346231</v>
      </c>
      <c r="E554" s="37" t="n">
        <f aca="false">(C554-D554)^2</f>
        <v>0.574684277162824</v>
      </c>
      <c r="F554" s="38" t="n">
        <v>1.31951866654777</v>
      </c>
      <c r="G554" s="39" t="n">
        <f aca="false">F554*E554</f>
        <v>0.758306631087859</v>
      </c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603352</v>
      </c>
      <c r="E555" s="37" t="n">
        <f aca="false">(C555-D555)^2</f>
        <v>1.18687158322041</v>
      </c>
      <c r="F555" s="38" t="n">
        <v>0.91578294614838</v>
      </c>
      <c r="G555" s="39" t="n">
        <f aca="false">F555*E555</f>
        <v>1.08691675518138</v>
      </c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5374817</v>
      </c>
      <c r="E556" s="37" t="n">
        <f aca="false">(C556-D556)^2</f>
        <v>1.46684400056129</v>
      </c>
      <c r="F556" s="38" t="n">
        <v>0.823134450087616</v>
      </c>
      <c r="G556" s="39" t="n">
        <f aca="false">F556*E556</f>
        <v>1.20740982976634</v>
      </c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90032785</v>
      </c>
      <c r="E557" s="37" t="n">
        <f aca="false">(C557-D557)^2</f>
        <v>1.61601528966434</v>
      </c>
      <c r="F557" s="38" t="n">
        <v>0.783949953542856</v>
      </c>
      <c r="G557" s="39" t="n">
        <f aca="false">F557*E557</f>
        <v>1.26687511125691</v>
      </c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72725913</v>
      </c>
      <c r="E558" s="37" t="n">
        <f aca="false">(C558-D558)^2</f>
        <v>0.00669988696957331</v>
      </c>
      <c r="F558" s="38" t="n">
        <v>12.4184685501472</v>
      </c>
      <c r="G558" s="39" t="n">
        <f aca="false">F558*E558</f>
        <v>0.0832023356211875</v>
      </c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34346231</v>
      </c>
      <c r="E559" s="37" t="n">
        <f aca="false">(C559-D559)^2</f>
        <v>0.0585256084703628</v>
      </c>
      <c r="F559" s="38" t="n">
        <v>1.31951866654777</v>
      </c>
      <c r="G559" s="39" t="n">
        <f aca="false">F559*E559</f>
        <v>0.0772256328477099</v>
      </c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35800704</v>
      </c>
      <c r="E560" s="37" t="n">
        <f aca="false">(C560-D560)^2</f>
        <v>0.650742360355854</v>
      </c>
      <c r="F560" s="38" t="n">
        <v>1.23945570047799</v>
      </c>
      <c r="G560" s="39" t="n">
        <f aca="false">F560*E560</f>
        <v>0.806566328085566</v>
      </c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707813869</v>
      </c>
      <c r="E561" s="37" t="n">
        <f aca="false">(C561-D561)^2</f>
        <v>0.0945905134088902</v>
      </c>
      <c r="F561" s="38" t="n">
        <v>3.2736477907066</v>
      </c>
      <c r="G561" s="39" t="n">
        <f aca="false">F561*E561</f>
        <v>0.309656025242816</v>
      </c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4994961</v>
      </c>
      <c r="E562" s="37" t="n">
        <f aca="false">(C562-D562)^2</f>
        <v>1.97342749857846</v>
      </c>
      <c r="F562" s="38" t="n">
        <v>0.708904243099076</v>
      </c>
      <c r="G562" s="39" t="n">
        <f aca="false">F562*E562</f>
        <v>1.39897112719067</v>
      </c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3286844</v>
      </c>
      <c r="E563" s="37" t="n">
        <f aca="false">(C563-D563)^2</f>
        <v>8.21337898613578</v>
      </c>
      <c r="F563" s="38" t="n">
        <v>0.345703735280473</v>
      </c>
      <c r="G563" s="39" t="n">
        <f aca="false">F563*E563</f>
        <v>2.83939579478128</v>
      </c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2908466</v>
      </c>
      <c r="E564" s="37" t="n">
        <f aca="false">(C564-D564)^2</f>
        <v>2.271766476319</v>
      </c>
      <c r="F564" s="38" t="n">
        <v>0.660382938168548</v>
      </c>
      <c r="G564" s="39" t="n">
        <f aca="false">F564*E564</f>
        <v>1.50023582046435</v>
      </c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5446256</v>
      </c>
      <c r="E565" s="37" t="n">
        <f aca="false">(C565-D565)^2</f>
        <v>2.18473838439671</v>
      </c>
      <c r="F565" s="38" t="n">
        <v>0.673502388089336</v>
      </c>
      <c r="G565" s="39" t="n">
        <f aca="false">F565*E565</f>
        <v>1.47142651924162</v>
      </c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6116173</v>
      </c>
      <c r="E566" s="37" t="n">
        <f aca="false">(C566-D566)^2</f>
        <v>2.31581242405779</v>
      </c>
      <c r="F566" s="38" t="n">
        <v>0.654027373046689</v>
      </c>
      <c r="G566" s="39" t="n">
        <f aca="false">F566*E566</f>
        <v>1.5146047161754</v>
      </c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6116173</v>
      </c>
      <c r="E567" s="37" t="n">
        <f aca="false">(C567-D567)^2</f>
        <v>2.31581242405779</v>
      </c>
      <c r="F567" s="38" t="n">
        <v>0.654027373046689</v>
      </c>
      <c r="G567" s="39" t="n">
        <f aca="false">F567*E567</f>
        <v>1.5146047161754</v>
      </c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795252</v>
      </c>
      <c r="E568" s="37" t="n">
        <f aca="false">(C568-D568)^2</f>
        <v>0.75822659913905</v>
      </c>
      <c r="F568" s="38" t="n">
        <v>1.14761612662898</v>
      </c>
      <c r="G568" s="39" t="n">
        <f aca="false">F568*E568</f>
        <v>0.870153072811024</v>
      </c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9441848</v>
      </c>
      <c r="E569" s="37" t="n">
        <f aca="false">(C569-D569)^2</f>
        <v>0.118991164419851</v>
      </c>
      <c r="F569" s="38" t="n">
        <v>2.91634562834214</v>
      </c>
      <c r="G569" s="39" t="n">
        <f aca="false">F569*E569</f>
        <v>0.347019362167175</v>
      </c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81699512</v>
      </c>
      <c r="E570" s="37" t="n">
        <f aca="false">(C570-D570)^2</f>
        <v>0.0361537450345996</v>
      </c>
      <c r="F570" s="38" t="n">
        <v>5.31355619508916</v>
      </c>
      <c r="G570" s="39" t="n">
        <f aca="false">F570*E570</f>
        <v>0.192104955904271</v>
      </c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21274478</v>
      </c>
      <c r="E571" s="37" t="n">
        <f aca="false">(C571-D571)^2</f>
        <v>2.45006457782923</v>
      </c>
      <c r="F571" s="38" t="n">
        <v>0.635726912513796</v>
      </c>
      <c r="G571" s="39" t="n">
        <f aca="false">F571*E571</f>
        <v>1.55757198952279</v>
      </c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5446256</v>
      </c>
      <c r="E572" s="37" t="n">
        <f aca="false">(C572-D572)^2</f>
        <v>0.228566275471582</v>
      </c>
      <c r="F572" s="38" t="n">
        <v>0.673502388089336</v>
      </c>
      <c r="G572" s="39" t="n">
        <f aca="false">F572*E572</f>
        <v>0.153939932366796</v>
      </c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21274478</v>
      </c>
      <c r="E573" s="37" t="n">
        <f aca="false">(C573-D573)^2</f>
        <v>2.45006457782923</v>
      </c>
      <c r="F573" s="38" t="n">
        <v>0.635726912513796</v>
      </c>
      <c r="G573" s="39" t="n">
        <f aca="false">F573*E573</f>
        <v>1.55757198952279</v>
      </c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9299689</v>
      </c>
      <c r="E574" s="37" t="n">
        <f aca="false">(C574-D574)^2</f>
        <v>2.22807475376497</v>
      </c>
      <c r="F574" s="38" t="n">
        <v>0.666873132885866</v>
      </c>
      <c r="G574" s="39" t="n">
        <f aca="false">F574*E574</f>
        <v>1.48584319134715</v>
      </c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9206251</v>
      </c>
      <c r="E575" s="37" t="n">
        <f aca="false">(C575-D575)^2</f>
        <v>0.11950544237145</v>
      </c>
      <c r="F575" s="38" t="n">
        <v>0.740262815130215</v>
      </c>
      <c r="G575" s="39" t="n">
        <f aca="false">F575*E575</f>
        <v>0.0884654351932716</v>
      </c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6116173</v>
      </c>
      <c r="E576" s="37" t="n">
        <f aca="false">(C576-D576)^2</f>
        <v>2.31581242405779</v>
      </c>
      <c r="F576" s="38" t="n">
        <v>0.654027373046689</v>
      </c>
      <c r="G576" s="39" t="n">
        <f aca="false">F576*E576</f>
        <v>1.5146047161754</v>
      </c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52682051</v>
      </c>
      <c r="E577" s="37" t="n">
        <f aca="false">(C577-D577)^2</f>
        <v>0.434636343093592</v>
      </c>
      <c r="F577" s="38" t="n">
        <v>1.51881399122375</v>
      </c>
      <c r="G577" s="39" t="n">
        <f aca="false">F577*E577</f>
        <v>0.660131758984871</v>
      </c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6116173</v>
      </c>
      <c r="E578" s="37" t="n">
        <f aca="false">(C578-D578)^2</f>
        <v>2.31581242405779</v>
      </c>
      <c r="F578" s="38" t="n">
        <v>0.654027373046689</v>
      </c>
      <c r="G578" s="39" t="n">
        <f aca="false">F578*E578</f>
        <v>1.5146047161754</v>
      </c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2908466</v>
      </c>
      <c r="E579" s="37" t="n">
        <f aca="false">(C579-D579)^2</f>
        <v>2.271766476319</v>
      </c>
      <c r="F579" s="38" t="n">
        <v>0.660382938168548</v>
      </c>
      <c r="G579" s="39" t="n">
        <f aca="false">F579*E579</f>
        <v>1.50023582046435</v>
      </c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2908466</v>
      </c>
      <c r="E580" s="37" t="n">
        <f aca="false">(C580-D580)^2</f>
        <v>2.271766476319</v>
      </c>
      <c r="F580" s="38" t="n">
        <v>0.660382938168548</v>
      </c>
      <c r="G580" s="39" t="n">
        <f aca="false">F580*E580</f>
        <v>1.50023582046435</v>
      </c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8057066</v>
      </c>
      <c r="E581" s="37" t="n">
        <f aca="false">(C581-D581)^2</f>
        <v>2.36021148510548</v>
      </c>
      <c r="F581" s="38" t="n">
        <v>0.647802194986294</v>
      </c>
      <c r="G581" s="39" t="n">
        <f aca="false">F581*E581</f>
        <v>1.52895018068319</v>
      </c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21274478</v>
      </c>
      <c r="E582" s="37" t="n">
        <f aca="false">(C582-D582)^2</f>
        <v>2.45006457782923</v>
      </c>
      <c r="F582" s="38" t="n">
        <v>0.635726912513796</v>
      </c>
      <c r="G582" s="39" t="n">
        <f aca="false">F582*E582</f>
        <v>1.55757198952279</v>
      </c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6116173</v>
      </c>
      <c r="E583" s="37" t="n">
        <f aca="false">(C583-D583)^2</f>
        <v>2.31581242405779</v>
      </c>
      <c r="F583" s="38" t="n">
        <v>0.654027373046689</v>
      </c>
      <c r="G583" s="39" t="n">
        <f aca="false">F583*E583</f>
        <v>1.5146047161754</v>
      </c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4417324</v>
      </c>
      <c r="E584" s="37" t="n">
        <f aca="false">(C584-D584)^2</f>
        <v>0.175977098875457</v>
      </c>
      <c r="F584" s="38" t="n">
        <v>0.701505841405359</v>
      </c>
      <c r="G584" s="39" t="n">
        <f aca="false">F584*E584</f>
        <v>0.123448962814702</v>
      </c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50547569</v>
      </c>
      <c r="E585" s="37" t="n">
        <f aca="false">(C585-D585)^2</f>
        <v>1.39453545105279</v>
      </c>
      <c r="F585" s="38" t="n">
        <v>0.844358985279014</v>
      </c>
      <c r="G585" s="39" t="n">
        <f aca="false">F585*E585</f>
        <v>1.17748853838655</v>
      </c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6116173</v>
      </c>
      <c r="E586" s="37" t="n">
        <f aca="false">(C586-D586)^2</f>
        <v>2.31581242405779</v>
      </c>
      <c r="F586" s="38" t="n">
        <v>0.654027373046689</v>
      </c>
      <c r="G586" s="39" t="n">
        <f aca="false">F586*E586</f>
        <v>1.5146047161754</v>
      </c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9441848</v>
      </c>
      <c r="E587" s="37" t="n">
        <f aca="false">(C587-D587)^2</f>
        <v>0.118991164419851</v>
      </c>
      <c r="F587" s="38" t="n">
        <v>2.91634562834214</v>
      </c>
      <c r="G587" s="39" t="n">
        <f aca="false">F587*E587</f>
        <v>0.347019362167175</v>
      </c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6116173</v>
      </c>
      <c r="E588" s="37" t="n">
        <f aca="false">(C588-D588)^2</f>
        <v>2.31581242405779</v>
      </c>
      <c r="F588" s="38" t="n">
        <v>0.654027373046689</v>
      </c>
      <c r="G588" s="39" t="n">
        <f aca="false">F588*E588</f>
        <v>1.5146047161754</v>
      </c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21274478</v>
      </c>
      <c r="E589" s="37" t="n">
        <f aca="false">(C589-D589)^2</f>
        <v>2.45006457782923</v>
      </c>
      <c r="F589" s="38" t="n">
        <v>0.635726912513796</v>
      </c>
      <c r="G589" s="39" t="n">
        <f aca="false">F589*E589</f>
        <v>1.55757198952279</v>
      </c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9299689</v>
      </c>
      <c r="E590" s="37" t="n">
        <f aca="false">(C590-D590)^2</f>
        <v>2.22807475376497</v>
      </c>
      <c r="F590" s="38" t="n">
        <v>0.666873132885866</v>
      </c>
      <c r="G590" s="39" t="n">
        <f aca="false">F590*E590</f>
        <v>1.48584319134715</v>
      </c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2795304</v>
      </c>
      <c r="E591" s="37" t="n">
        <f aca="false">(C591-D591)^2</f>
        <v>2.05687292625143</v>
      </c>
      <c r="F591" s="38" t="n">
        <v>0.694271879685635</v>
      </c>
      <c r="G591" s="39" t="n">
        <f aca="false">F591*E591</f>
        <v>1.42802903278307</v>
      </c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8057066</v>
      </c>
      <c r="E592" s="37" t="n">
        <f aca="false">(C592-D592)^2</f>
        <v>2.36021148510548</v>
      </c>
      <c r="F592" s="38" t="n">
        <v>0.647802194986294</v>
      </c>
      <c r="G592" s="39" t="n">
        <f aca="false">F592*E592</f>
        <v>1.52895018068319</v>
      </c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76960947</v>
      </c>
      <c r="E593" s="37" t="n">
        <f aca="false">(C593-D593)^2</f>
        <v>0.902104039665963</v>
      </c>
      <c r="F593" s="38" t="n">
        <v>1.05146722751711</v>
      </c>
      <c r="G593" s="39" t="n">
        <f aca="false">F593*E593</f>
        <v>0.948532833519554</v>
      </c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2350787</v>
      </c>
      <c r="E594" s="37" t="n">
        <f aca="false">(C594-D594)^2</f>
        <v>2.54131716692098</v>
      </c>
      <c r="F594" s="38" t="n">
        <v>0.624126554164261</v>
      </c>
      <c r="G594" s="39" t="n">
        <f aca="false">F594*E594</f>
        <v>1.58610352642888</v>
      </c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7195408</v>
      </c>
      <c r="E595" s="37" t="n">
        <f aca="false">(C595-D595)^2</f>
        <v>0.010975887926299</v>
      </c>
      <c r="F595" s="38" t="n">
        <v>0.902984724474253</v>
      </c>
      <c r="G595" s="39" t="n">
        <f aca="false">F595*E595</f>
        <v>0.00991105913498941</v>
      </c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2579178</v>
      </c>
      <c r="E596" s="37" t="n">
        <f aca="false">(C596-D596)^2</f>
        <v>3.62961262405229</v>
      </c>
      <c r="F596" s="38" t="n">
        <v>0.340999075114218</v>
      </c>
      <c r="G596" s="39" t="n">
        <f aca="false">F596*E596</f>
        <v>1.23769454782472</v>
      </c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6544</v>
      </c>
      <c r="E597" s="37" t="n">
        <f aca="false">(C597-D597)^2</f>
        <v>3.56746104844982</v>
      </c>
      <c r="F597" s="38" t="n">
        <v>0.201879617381866</v>
      </c>
      <c r="G597" s="39" t="n">
        <f aca="false">F597*E597</f>
        <v>0.720197671485759</v>
      </c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424957</v>
      </c>
      <c r="E598" s="37" t="n">
        <f aca="false">(C598-D598)^2</f>
        <v>0.111563787348772</v>
      </c>
      <c r="F598" s="38" t="n">
        <v>0.597024404256839</v>
      </c>
      <c r="G598" s="39" t="n">
        <f aca="false">F598*E598</f>
        <v>0.0666063036785374</v>
      </c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80769625</v>
      </c>
      <c r="E599" s="37" t="n">
        <f aca="false">(C599-D599)^2</f>
        <v>2.14175851276159</v>
      </c>
      <c r="F599" s="38" t="n">
        <v>0.680275333674547</v>
      </c>
      <c r="G599" s="39" t="n">
        <f aca="false">F599*E599</f>
        <v>1.45698548691919</v>
      </c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992711</v>
      </c>
      <c r="E600" s="37" t="n">
        <f aca="false">(C600-D600)^2</f>
        <v>3.05410121369406</v>
      </c>
      <c r="F600" s="38" t="n">
        <v>0.360697999536639</v>
      </c>
      <c r="G600" s="39" t="n">
        <f aca="false">F600*E600</f>
        <v>1.10160819816187</v>
      </c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8057066</v>
      </c>
      <c r="E601" s="37" t="n">
        <f aca="false">(C601-D601)^2</f>
        <v>2.36021148510548</v>
      </c>
      <c r="F601" s="38" t="n">
        <v>0.647802194986294</v>
      </c>
      <c r="G601" s="39" t="n">
        <f aca="false">F601*E601</f>
        <v>1.52895018068319</v>
      </c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1485957</v>
      </c>
      <c r="E602" s="37" t="n">
        <f aca="false">(C602-D602)^2</f>
        <v>0.786164031299951</v>
      </c>
      <c r="F602" s="38" t="n">
        <v>1.12689357048503</v>
      </c>
      <c r="G602" s="39" t="n">
        <f aca="false">F602*E602</f>
        <v>0.885923192218509</v>
      </c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8057066</v>
      </c>
      <c r="E603" s="37" t="n">
        <f aca="false">(C603-D603)^2</f>
        <v>2.36021148510548</v>
      </c>
      <c r="F603" s="38" t="n">
        <v>0.647802194986294</v>
      </c>
      <c r="G603" s="39" t="n">
        <f aca="false">F603*E603</f>
        <v>1.52895018068319</v>
      </c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6589381</v>
      </c>
      <c r="E604" s="37" t="n">
        <f aca="false">(C604-D604)^2</f>
        <v>8.36412074496543</v>
      </c>
      <c r="F604" s="38" t="n">
        <v>0.342551895743835</v>
      </c>
      <c r="G604" s="39" t="n">
        <f aca="false">F604*E604</f>
        <v>2.86514541741824</v>
      </c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9441848</v>
      </c>
      <c r="E605" s="37" t="n">
        <f aca="false">(C605-D605)^2</f>
        <v>0.118991164419851</v>
      </c>
      <c r="F605" s="38" t="n">
        <v>2.91634562834214</v>
      </c>
      <c r="G605" s="39" t="n">
        <f aca="false">F605*E605</f>
        <v>0.347019362167175</v>
      </c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8057066</v>
      </c>
      <c r="E606" s="37" t="n">
        <f aca="false">(C606-D606)^2</f>
        <v>2.36021148510548</v>
      </c>
      <c r="F606" s="38" t="n">
        <v>0.647802194986294</v>
      </c>
      <c r="G606" s="39" t="n">
        <f aca="false">F606*E606</f>
        <v>1.52895018068319</v>
      </c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9844474</v>
      </c>
      <c r="E607" s="37" t="n">
        <f aca="false">(C607-D607)^2</f>
        <v>1.93224789450644</v>
      </c>
      <c r="F607" s="38" t="n">
        <v>0.716472897329561</v>
      </c>
      <c r="G607" s="39" t="n">
        <f aca="false">F607*E607</f>
        <v>1.38440324733597</v>
      </c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3929429</v>
      </c>
      <c r="E608" s="37" t="n">
        <f aca="false">(C608-D608)^2</f>
        <v>2.09913630039041</v>
      </c>
      <c r="F608" s="38" t="n">
        <v>0.687196809924388</v>
      </c>
      <c r="G608" s="39" t="n">
        <f aca="false">F608*E608</f>
        <v>1.44251976922477</v>
      </c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494547</v>
      </c>
      <c r="E609" s="37" t="n">
        <f aca="false">(C609-D609)^2</f>
        <v>18.6538829250982</v>
      </c>
      <c r="F609" s="38" t="n">
        <v>0.22871559283691</v>
      </c>
      <c r="G609" s="39" t="n">
        <f aca="false">F609*E609</f>
        <v>4.26643389192414</v>
      </c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6149132</v>
      </c>
      <c r="E610" s="37" t="n">
        <f aca="false">(C610-D610)^2</f>
        <v>10.0837199829911</v>
      </c>
      <c r="F610" s="38" t="n">
        <v>0.190617395847692</v>
      </c>
      <c r="G610" s="39" t="n">
        <f aca="false">F610*E610</f>
        <v>1.9221324436151</v>
      </c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648193</v>
      </c>
      <c r="E611" s="37" t="n">
        <f aca="false">(C611-D611)^2</f>
        <v>2.87160362957942</v>
      </c>
      <c r="F611" s="38" t="n">
        <v>0.586878902431641</v>
      </c>
      <c r="G611" s="39" t="n">
        <f aca="false">F611*E611</f>
        <v>1.68528358634628</v>
      </c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2085952</v>
      </c>
      <c r="E612" s="37" t="n">
        <f aca="false">(C612-D612)^2</f>
        <v>10.4267427254936</v>
      </c>
      <c r="F612" s="38" t="n">
        <v>0.306561069655713</v>
      </c>
      <c r="G612" s="39" t="n">
        <f aca="false">F612*E612</f>
        <v>3.19643340295224</v>
      </c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9299689</v>
      </c>
      <c r="E613" s="37" t="n">
        <f aca="false">(C613-D613)^2</f>
        <v>0.242727367771191</v>
      </c>
      <c r="F613" s="38" t="n">
        <v>0.666873132885866</v>
      </c>
      <c r="G613" s="39" t="n">
        <f aca="false">F613*E613</f>
        <v>0.161868360182714</v>
      </c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80769625</v>
      </c>
      <c r="E614" s="37" t="n">
        <f aca="false">(C614-D614)^2</f>
        <v>2.14175851276159</v>
      </c>
      <c r="F614" s="38" t="n">
        <v>0.680275333674547</v>
      </c>
      <c r="G614" s="39" t="n">
        <f aca="false">F614*E614</f>
        <v>1.45698548691919</v>
      </c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8903435</v>
      </c>
      <c r="E615" s="37" t="n">
        <f aca="false">(C615-D615)^2</f>
        <v>8.06378527980234</v>
      </c>
      <c r="F615" s="38" t="n">
        <v>0.348918753102214</v>
      </c>
      <c r="G615" s="39" t="n">
        <f aca="false">F615*E615</f>
        <v>2.81360590511262</v>
      </c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9350468</v>
      </c>
      <c r="E616" s="37" t="n">
        <f aca="false">(C616-D616)^2</f>
        <v>0.653153608813883</v>
      </c>
      <c r="F616" s="38" t="n">
        <v>0.549751029862364</v>
      </c>
      <c r="G616" s="39" t="n">
        <f aca="false">F616*E616</f>
        <v>0.359071869103751</v>
      </c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46066429</v>
      </c>
      <c r="E617" s="37" t="n">
        <f aca="false">(C617-D617)^2</f>
        <v>0.0530525750470524</v>
      </c>
      <c r="F617" s="38" t="n">
        <v>4.38034289646777</v>
      </c>
      <c r="G617" s="39" t="n">
        <f aca="false">F617*E617</f>
        <v>0.232388470246679</v>
      </c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2574382</v>
      </c>
      <c r="E618" s="37" t="n">
        <f aca="false">(C618-D618)^2</f>
        <v>1.32376167998159</v>
      </c>
      <c r="F618" s="38" t="n">
        <v>0.866799339617399</v>
      </c>
      <c r="G618" s="39" t="n">
        <f aca="false">F618*E618</f>
        <v>1.14743575001886</v>
      </c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88124</v>
      </c>
      <c r="E619" s="37" t="n">
        <f aca="false">(C619-D619)^2</f>
        <v>17.4023451924594</v>
      </c>
      <c r="F619" s="38" t="n">
        <v>0.23685647855931</v>
      </c>
      <c r="G619" s="39" t="n">
        <f aca="false">F619*E619</f>
        <v>4.12185820095946</v>
      </c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814695</v>
      </c>
      <c r="E620" s="37" t="n">
        <f aca="false">(C620-D620)^2</f>
        <v>11.8766937762409</v>
      </c>
      <c r="F620" s="38" t="n">
        <v>0.287104267233584</v>
      </c>
      <c r="G620" s="39" t="n">
        <f aca="false">F620*E620</f>
        <v>3.4098494637853</v>
      </c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546926</v>
      </c>
      <c r="E621" s="37" t="n">
        <f aca="false">(C621-D621)^2</f>
        <v>6.83909349361644</v>
      </c>
      <c r="F621" s="38" t="n">
        <v>0.379098869420017</v>
      </c>
      <c r="G621" s="39" t="n">
        <f aca="false">F621*E621</f>
        <v>2.59269261128779</v>
      </c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21274478</v>
      </c>
      <c r="E622" s="37" t="n">
        <f aca="false">(C622-D622)^2</f>
        <v>2.45006457782923</v>
      </c>
      <c r="F622" s="38" t="n">
        <v>0.635726912513796</v>
      </c>
      <c r="G622" s="39" t="n">
        <f aca="false">F622*E622</f>
        <v>1.55757198952279</v>
      </c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5446256</v>
      </c>
      <c r="E623" s="37" t="n">
        <f aca="false">(C623-D623)^2</f>
        <v>2.18473838439671</v>
      </c>
      <c r="F623" s="38" t="n">
        <v>0.673502388089336</v>
      </c>
      <c r="G623" s="39" t="n">
        <f aca="false">F623*E623</f>
        <v>1.47142651924162</v>
      </c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5283608</v>
      </c>
      <c r="E624" s="37" t="n">
        <f aca="false">(C624-D624)^2</f>
        <v>8.82320043181105</v>
      </c>
      <c r="F624" s="38" t="n">
        <v>0.333456947915337</v>
      </c>
      <c r="G624" s="39" t="n">
        <f aca="false">F624*E624</f>
        <v>2.942157486837</v>
      </c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8903435</v>
      </c>
      <c r="E625" s="37" t="n">
        <f aca="false">(C625-D625)^2</f>
        <v>3.38442430173365</v>
      </c>
      <c r="F625" s="38" t="n">
        <v>0.348918753102214</v>
      </c>
      <c r="G625" s="39" t="n">
        <f aca="false">F625*E625</f>
        <v>1.18088910732974</v>
      </c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2795304</v>
      </c>
      <c r="E626" s="37" t="n">
        <f aca="false">(C626-D626)^2</f>
        <v>2.05687292625143</v>
      </c>
      <c r="F626" s="38" t="n">
        <v>0.694271879685635</v>
      </c>
      <c r="G626" s="39" t="n">
        <f aca="false">F626*E626</f>
        <v>1.42802903278307</v>
      </c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21274478</v>
      </c>
      <c r="E627" s="37" t="n">
        <f aca="false">(C627-D627)^2</f>
        <v>2.45006457782923</v>
      </c>
      <c r="F627" s="38" t="n">
        <v>0.635726912513796</v>
      </c>
      <c r="G627" s="39" t="n">
        <f aca="false">F627*E627</f>
        <v>1.55757198952279</v>
      </c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4233683</v>
      </c>
      <c r="E628" s="37" t="n">
        <f aca="false">(C628-D628)^2</f>
        <v>9.37169448369067</v>
      </c>
      <c r="F628" s="38" t="n">
        <v>0.323481416023435</v>
      </c>
      <c r="G628" s="39" t="n">
        <f aca="false">F628*E628</f>
        <v>3.03156900212327</v>
      </c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4729447</v>
      </c>
      <c r="E629" s="37" t="n">
        <f aca="false">(C629-D629)^2</f>
        <v>2.35677654946716</v>
      </c>
      <c r="F629" s="38" t="n">
        <v>0.391147277743753</v>
      </c>
      <c r="G629" s="39" t="n">
        <f aca="false">F629*E629</f>
        <v>0.921846731574394</v>
      </c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736738</v>
      </c>
      <c r="E630" s="37" t="n">
        <f aca="false">(C630-D630)^2</f>
        <v>1.32668303193334</v>
      </c>
      <c r="F630" s="38" t="n">
        <v>0.314127617797202</v>
      </c>
      <c r="G630" s="39" t="n">
        <f aca="false">F630*E630</f>
        <v>0.41674778039319</v>
      </c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99249077</v>
      </c>
      <c r="E631" s="37" t="n">
        <f aca="false">(C631-D631)^2</f>
        <v>0.00333757046764768</v>
      </c>
      <c r="F631" s="38" t="n">
        <v>17.6391579173605</v>
      </c>
      <c r="G631" s="39" t="n">
        <f aca="false">F631*E631</f>
        <v>0.0588719325391562</v>
      </c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8057066</v>
      </c>
      <c r="E632" s="37" t="n">
        <f aca="false">(C632-D632)^2</f>
        <v>2.36021148510548</v>
      </c>
      <c r="F632" s="38" t="n">
        <v>0.647802194986294</v>
      </c>
      <c r="G632" s="39" t="n">
        <f aca="false">F632*E632</f>
        <v>1.52895018068319</v>
      </c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8057066</v>
      </c>
      <c r="E633" s="37" t="n">
        <f aca="false">(C633-D633)^2</f>
        <v>2.36021148510548</v>
      </c>
      <c r="F633" s="38" t="n">
        <v>0.647802194986294</v>
      </c>
      <c r="G633" s="39" t="n">
        <f aca="false">F633*E633</f>
        <v>1.52895018068319</v>
      </c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2350787</v>
      </c>
      <c r="E634" s="37" t="n">
        <f aca="false">(C634-D634)^2</f>
        <v>2.54131716692098</v>
      </c>
      <c r="F634" s="38" t="n">
        <v>0.624126554164261</v>
      </c>
      <c r="G634" s="39" t="n">
        <f aca="false">F634*E634</f>
        <v>1.58610352642888</v>
      </c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7180537</v>
      </c>
      <c r="E635" s="37" t="n">
        <f aca="false">(C635-D635)^2</f>
        <v>0.303374219694765</v>
      </c>
      <c r="F635" s="38" t="n">
        <v>0.641703339841268</v>
      </c>
      <c r="G635" s="39" t="n">
        <f aca="false">F635*E635</f>
        <v>0.194676249999869</v>
      </c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2908466</v>
      </c>
      <c r="E636" s="37" t="n">
        <f aca="false">(C636-D636)^2</f>
        <v>2.271766476319</v>
      </c>
      <c r="F636" s="38" t="n">
        <v>0.660382938168548</v>
      </c>
      <c r="G636" s="39" t="n">
        <f aca="false">F636*E636</f>
        <v>1.50023582046435</v>
      </c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11277916</v>
      </c>
      <c r="E637" s="37" t="n">
        <f aca="false">(C637-D637)^2</f>
        <v>0.13205796924158</v>
      </c>
      <c r="F637" s="38" t="n">
        <v>2.76726579107249</v>
      </c>
      <c r="G637" s="39" t="n">
        <f aca="false">F637*E637</f>
        <v>0.365439500720727</v>
      </c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3929429</v>
      </c>
      <c r="E638" s="37" t="n">
        <f aca="false">(C638-D638)^2</f>
        <v>2.09913630039041</v>
      </c>
      <c r="F638" s="38" t="n">
        <v>0.687196809924388</v>
      </c>
      <c r="G638" s="39" t="n">
        <f aca="false">F638*E638</f>
        <v>1.44251976922477</v>
      </c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308501</v>
      </c>
      <c r="E639" s="37" t="n">
        <f aca="false">(C639-D639)^2</f>
        <v>17.1972976702361</v>
      </c>
      <c r="F639" s="38" t="n">
        <v>0.238274526516891</v>
      </c>
      <c r="G639" s="39" t="n">
        <f aca="false">F639*E639</f>
        <v>4.09767795974554</v>
      </c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629769</v>
      </c>
      <c r="E640" s="37" t="n">
        <f aca="false">(C640-D640)^2</f>
        <v>3.83125645877712</v>
      </c>
      <c r="F640" s="38" t="n">
        <v>0.334936501772184</v>
      </c>
      <c r="G640" s="39" t="n">
        <f aca="false">F640*E640</f>
        <v>1.28322763569489</v>
      </c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20877465</v>
      </c>
      <c r="E641" s="37" t="n">
        <f aca="false">(C641-D641)^2</f>
        <v>7.47696090815711</v>
      </c>
      <c r="F641" s="38" t="n">
        <v>0.362451214224388</v>
      </c>
      <c r="G641" s="39" t="n">
        <f aca="false">F641*E641</f>
        <v>2.71003355986983</v>
      </c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9844474</v>
      </c>
      <c r="E642" s="37" t="n">
        <f aca="false">(C642-D642)^2</f>
        <v>1.93224789450644</v>
      </c>
      <c r="F642" s="38" t="n">
        <v>0.716472897329561</v>
      </c>
      <c r="G642" s="39" t="n">
        <f aca="false">F642*E642</f>
        <v>1.38440324733597</v>
      </c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9299689</v>
      </c>
      <c r="E643" s="37" t="n">
        <f aca="false">(C643-D643)^2</f>
        <v>2.22807475376497</v>
      </c>
      <c r="F643" s="38" t="n">
        <v>0.666873132885866</v>
      </c>
      <c r="G643" s="39" t="n">
        <f aca="false">F643*E643</f>
        <v>1.48584319134715</v>
      </c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110322</v>
      </c>
      <c r="E644" s="37" t="n">
        <f aca="false">(C644-D644)^2</f>
        <v>20.7092340115521</v>
      </c>
      <c r="F644" s="38" t="n">
        <v>0.216987486267127</v>
      </c>
      <c r="G644" s="39" t="n">
        <f aca="false">F644*E644</f>
        <v>4.49364463068438</v>
      </c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55669347</v>
      </c>
      <c r="E645" s="37" t="n">
        <f aca="false">(C645-D645)^2</f>
        <v>0.00101407253480253</v>
      </c>
      <c r="F645" s="38" t="n">
        <v>32.1383912513922</v>
      </c>
      <c r="G645" s="39" t="n">
        <f aca="false">F645*E645</f>
        <v>0.0325906598807748</v>
      </c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63286184</v>
      </c>
      <c r="E646" s="37" t="n">
        <f aca="false">(C646-D646)^2</f>
        <v>0.96255556820085</v>
      </c>
      <c r="F646" s="38" t="n">
        <v>1.01767609496061</v>
      </c>
      <c r="G646" s="39" t="n">
        <f aca="false">F646*E646</f>
        <v>0.97956979182923</v>
      </c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6116173</v>
      </c>
      <c r="E647" s="37" t="n">
        <f aca="false">(C647-D647)^2</f>
        <v>2.31581242405779</v>
      </c>
      <c r="F647" s="38" t="n">
        <v>0.654027373046689</v>
      </c>
      <c r="G647" s="39" t="n">
        <f aca="false">F647*E647</f>
        <v>1.5146047161754</v>
      </c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6589381</v>
      </c>
      <c r="E648" s="37" t="n">
        <f aca="false">(C648-D648)^2</f>
        <v>8.36412074496543</v>
      </c>
      <c r="F648" s="38" t="n">
        <v>0.342551895743835</v>
      </c>
      <c r="G648" s="39" t="n">
        <f aca="false">F648*E648</f>
        <v>2.86514541741824</v>
      </c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2908466</v>
      </c>
      <c r="E649" s="37" t="n">
        <f aca="false">(C649-D649)^2</f>
        <v>2.271766476319</v>
      </c>
      <c r="F649" s="38" t="n">
        <v>0.660382938168548</v>
      </c>
      <c r="G649" s="39" t="n">
        <f aca="false">F649*E649</f>
        <v>1.50023582046435</v>
      </c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6116173</v>
      </c>
      <c r="E650" s="37" t="n">
        <f aca="false">(C650-D650)^2</f>
        <v>0.228694979410887</v>
      </c>
      <c r="F650" s="38" t="n">
        <v>0.654027373046689</v>
      </c>
      <c r="G650" s="39" t="n">
        <f aca="false">F650*E650</f>
        <v>0.149572776613069</v>
      </c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5913691</v>
      </c>
      <c r="E651" s="37" t="n">
        <f aca="false">(C651-D651)^2</f>
        <v>5.5716130689936</v>
      </c>
      <c r="F651" s="38" t="n">
        <v>0.42032215044897</v>
      </c>
      <c r="G651" s="39" t="n">
        <f aca="false">F651*E651</f>
        <v>2.34187238662897</v>
      </c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515589</v>
      </c>
      <c r="E652" s="37" t="n">
        <f aca="false">(C652-D652)^2</f>
        <v>4.07283760348466</v>
      </c>
      <c r="F652" s="38" t="n">
        <v>0.492169746999441</v>
      </c>
      <c r="G652" s="39" t="n">
        <f aca="false">F652*E652</f>
        <v>2.00452745287686</v>
      </c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6116173</v>
      </c>
      <c r="E653" s="37" t="n">
        <f aca="false">(C653-D653)^2</f>
        <v>2.31581242405779</v>
      </c>
      <c r="F653" s="38" t="n">
        <v>0.654027373046689</v>
      </c>
      <c r="G653" s="39" t="n">
        <f aca="false">F653*E653</f>
        <v>1.5146047161754</v>
      </c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9206251</v>
      </c>
      <c r="E654" s="37" t="n">
        <f aca="false">(C654-D654)^2</f>
        <v>1.81089662649647</v>
      </c>
      <c r="F654" s="38" t="n">
        <v>0.740262815130215</v>
      </c>
      <c r="G654" s="39" t="n">
        <f aca="false">F654*E654</f>
        <v>1.34053943464009</v>
      </c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7487601</v>
      </c>
      <c r="E655" s="37" t="n">
        <f aca="false">(C655-D655)^2</f>
        <v>0.336075713046383</v>
      </c>
      <c r="F655" s="38" t="n">
        <v>0.62986917819794</v>
      </c>
      <c r="G655" s="39" t="n">
        <f aca="false">F655*E655</f>
        <v>0.211683733188812</v>
      </c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55669347</v>
      </c>
      <c r="E656" s="37" t="n">
        <f aca="false">(C656-D656)^2</f>
        <v>0.00101407253480253</v>
      </c>
      <c r="F656" s="38" t="n">
        <v>32.1383912513922</v>
      </c>
      <c r="G656" s="39" t="n">
        <f aca="false">F656*E656</f>
        <v>0.0325906598807748</v>
      </c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2908466</v>
      </c>
      <c r="E657" s="37" t="n">
        <f aca="false">(C657-D657)^2</f>
        <v>2.271766476319</v>
      </c>
      <c r="F657" s="38" t="n">
        <v>0.660382938168548</v>
      </c>
      <c r="G657" s="39" t="n">
        <f aca="false">F657*E657</f>
        <v>1.50023582046435</v>
      </c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8938111</v>
      </c>
      <c r="E658" s="37" t="n">
        <f aca="false">(C658-D658)^2</f>
        <v>3.90629605782395</v>
      </c>
      <c r="F658" s="38" t="n">
        <v>0.50262752353658</v>
      </c>
      <c r="G658" s="39" t="n">
        <f aca="false">F658*E658</f>
        <v>1.96341191374476</v>
      </c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61613075</v>
      </c>
      <c r="E659" s="37" t="n">
        <f aca="false">(C659-D659)^2</f>
        <v>0.0624950309053091</v>
      </c>
      <c r="F659" s="38" t="n">
        <v>4.03350014055286</v>
      </c>
      <c r="G659" s="39" t="n">
        <f aca="false">F659*E659</f>
        <v>0.252073715940419</v>
      </c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81562749</v>
      </c>
      <c r="E660" s="37" t="n">
        <f aca="false">(C660-D660)^2</f>
        <v>0.370833598858073</v>
      </c>
      <c r="F660" s="38" t="n">
        <v>1.64523026014876</v>
      </c>
      <c r="G660" s="39" t="n">
        <f aca="false">F660*E660</f>
        <v>0.610106658321168</v>
      </c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9759095</v>
      </c>
      <c r="E661" s="37" t="n">
        <f aca="false">(C661-D661)^2</f>
        <v>4.29939684891137</v>
      </c>
      <c r="F661" s="38" t="n">
        <v>0.478933171087705</v>
      </c>
      <c r="G661" s="39" t="n">
        <f aca="false">F661*E661</f>
        <v>2.05912376661361</v>
      </c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9042325</v>
      </c>
      <c r="E662" s="37" t="n">
        <f aca="false">(C662-D662)^2</f>
        <v>1.05628545912109</v>
      </c>
      <c r="F662" s="38" t="n">
        <v>0.971149986344324</v>
      </c>
      <c r="G662" s="39" t="n">
        <f aca="false">F662*E662</f>
        <v>1.02581160920115</v>
      </c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76960947</v>
      </c>
      <c r="E663" s="37" t="n">
        <f aca="false">(C663-D663)^2</f>
        <v>0.902104039665963</v>
      </c>
      <c r="F663" s="38" t="n">
        <v>1.05146722751711</v>
      </c>
      <c r="G663" s="39" t="n">
        <f aca="false">F663*E663</f>
        <v>0.948532833519554</v>
      </c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58319541</v>
      </c>
      <c r="E664" s="37" t="n">
        <f aca="false">(C664-D664)^2</f>
        <v>0.599597415284815</v>
      </c>
      <c r="F664" s="38" t="n">
        <v>1.29161732273325</v>
      </c>
      <c r="G664" s="39" t="n">
        <f aca="false">F664*E664</f>
        <v>0.774450408247947</v>
      </c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7180537</v>
      </c>
      <c r="E665" s="37" t="n">
        <f aca="false">(C665-D665)^2</f>
        <v>2.40496256330551</v>
      </c>
      <c r="F665" s="38" t="n">
        <v>0.641703339841268</v>
      </c>
      <c r="G665" s="39" t="n">
        <f aca="false">F665*E665</f>
        <v>1.54327250906636</v>
      </c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6116173</v>
      </c>
      <c r="E666" s="37" t="n">
        <f aca="false">(C666-D666)^2</f>
        <v>0.272253701734338</v>
      </c>
      <c r="F666" s="38" t="n">
        <v>0.654027373046689</v>
      </c>
      <c r="G666" s="39" t="n">
        <f aca="false">F666*E666</f>
        <v>0.178061373347546</v>
      </c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8057066</v>
      </c>
      <c r="E667" s="37" t="n">
        <f aca="false">(C667-D667)^2</f>
        <v>2.36021148510548</v>
      </c>
      <c r="F667" s="38" t="n">
        <v>0.647802194986294</v>
      </c>
      <c r="G667" s="39" t="n">
        <f aca="false">F667*E667</f>
        <v>1.52895018068319</v>
      </c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2107743</v>
      </c>
      <c r="E668" s="37" t="n">
        <f aca="false">(C668-D668)^2</f>
        <v>8.28860657339957</v>
      </c>
      <c r="F668" s="38" t="n">
        <v>0.344120037982459</v>
      </c>
      <c r="G668" s="39" t="n">
        <f aca="false">F668*E668</f>
        <v>2.85227560885992</v>
      </c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7867043</v>
      </c>
      <c r="E669" s="37" t="n">
        <f aca="false">(C669-D669)^2</f>
        <v>2.92015868004988</v>
      </c>
      <c r="F669" s="38" t="n">
        <v>0.581944087596815</v>
      </c>
      <c r="G669" s="39" t="n">
        <f aca="false">F669*E669</f>
        <v>1.69936907869955</v>
      </c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46083883</v>
      </c>
      <c r="E670" s="37" t="n">
        <f aca="false">(C670-D670)^2</f>
        <v>40.5320989241684</v>
      </c>
      <c r="F670" s="38" t="n">
        <v>0.13358201195161</v>
      </c>
      <c r="G670" s="39" t="n">
        <f aca="false">F670*E670</f>
        <v>5.41435932291209</v>
      </c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7180537</v>
      </c>
      <c r="E671" s="37" t="n">
        <f aca="false">(C671-D671)^2</f>
        <v>2.40496256330551</v>
      </c>
      <c r="F671" s="38" t="n">
        <v>0.641703339841268</v>
      </c>
      <c r="G671" s="39" t="n">
        <f aca="false">F671*E671</f>
        <v>1.54327250906636</v>
      </c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707813869</v>
      </c>
      <c r="E672" s="37" t="n">
        <f aca="false">(C672-D672)^2</f>
        <v>0.0945905134088902</v>
      </c>
      <c r="F672" s="38" t="n">
        <v>3.2736477907066</v>
      </c>
      <c r="G672" s="39" t="n">
        <f aca="false">F672*E672</f>
        <v>0.309656025242816</v>
      </c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2795304</v>
      </c>
      <c r="E673" s="37" t="n">
        <f aca="false">(C673-D673)^2</f>
        <v>2.05687292625143</v>
      </c>
      <c r="F673" s="38" t="n">
        <v>0.694271879685635</v>
      </c>
      <c r="G673" s="39" t="n">
        <f aca="false">F673*E673</f>
        <v>1.42802903278307</v>
      </c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7180537</v>
      </c>
      <c r="E674" s="37" t="n">
        <f aca="false">(C674-D674)^2</f>
        <v>2.40496256330551</v>
      </c>
      <c r="F674" s="38" t="n">
        <v>0.641703339841268</v>
      </c>
      <c r="G674" s="39" t="n">
        <f aca="false">F674*E674</f>
        <v>1.54327250906636</v>
      </c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9299689</v>
      </c>
      <c r="E675" s="37" t="n">
        <f aca="false">(C675-D675)^2</f>
        <v>2.22807475376497</v>
      </c>
      <c r="F675" s="38" t="n">
        <v>0.666873132885866</v>
      </c>
      <c r="G675" s="39" t="n">
        <f aca="false">F675*E675</f>
        <v>1.48584319134715</v>
      </c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2908466</v>
      </c>
      <c r="E676" s="37" t="n">
        <f aca="false">(C676-D676)^2</f>
        <v>2.271766476319</v>
      </c>
      <c r="F676" s="38" t="n">
        <v>0.660382938168548</v>
      </c>
      <c r="G676" s="39" t="n">
        <f aca="false">F676*E676</f>
        <v>1.50023582046435</v>
      </c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2795304</v>
      </c>
      <c r="E677" s="37" t="n">
        <f aca="false">(C677-D677)^2</f>
        <v>2.05687292625143</v>
      </c>
      <c r="F677" s="38" t="n">
        <v>0.694271879685635</v>
      </c>
      <c r="G677" s="39" t="n">
        <f aca="false">F677*E677</f>
        <v>1.42802903278307</v>
      </c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7941758</v>
      </c>
      <c r="E678" s="37" t="n">
        <f aca="false">(C678-D678)^2</f>
        <v>0.0998501726769313</v>
      </c>
      <c r="F678" s="38" t="n">
        <v>0.757094044183937</v>
      </c>
      <c r="G678" s="39" t="n">
        <f aca="false">F678*E678</f>
        <v>0.0755959710444423</v>
      </c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8057066</v>
      </c>
      <c r="E679" s="37" t="n">
        <f aca="false">(C679-D679)^2</f>
        <v>0.21501956282285</v>
      </c>
      <c r="F679" s="38" t="n">
        <v>0.647802194986294</v>
      </c>
      <c r="G679" s="39" t="n">
        <f aca="false">F679*E679</f>
        <v>0.139290144761636</v>
      </c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3286844</v>
      </c>
      <c r="E680" s="37" t="n">
        <f aca="false">(C680-D680)^2</f>
        <v>8.21337898613578</v>
      </c>
      <c r="F680" s="38" t="n">
        <v>0.345703735280473</v>
      </c>
      <c r="G680" s="39" t="n">
        <f aca="false">F680*E680</f>
        <v>2.83939579478128</v>
      </c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8057066</v>
      </c>
      <c r="E681" s="37" t="n">
        <f aca="false">(C681-D681)^2</f>
        <v>2.36021148510548</v>
      </c>
      <c r="F681" s="38" t="n">
        <v>0.647802194986294</v>
      </c>
      <c r="G681" s="39" t="n">
        <f aca="false">F681*E681</f>
        <v>1.52895018068319</v>
      </c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9441848</v>
      </c>
      <c r="E682" s="37" t="n">
        <f aca="false">(C682-D682)^2</f>
        <v>0.118991164419851</v>
      </c>
      <c r="F682" s="38" t="n">
        <v>2.91634562834214</v>
      </c>
      <c r="G682" s="39" t="n">
        <f aca="false">F682*E682</f>
        <v>0.347019362167175</v>
      </c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4417324</v>
      </c>
      <c r="E683" s="37" t="n">
        <f aca="false">(C683-D683)^2</f>
        <v>0.175977098875457</v>
      </c>
      <c r="F683" s="38" t="n">
        <v>0.701505841405359</v>
      </c>
      <c r="G683" s="39" t="n">
        <f aca="false">F683*E683</f>
        <v>0.123448962814702</v>
      </c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6116173</v>
      </c>
      <c r="E684" s="37" t="n">
        <f aca="false">(C684-D684)^2</f>
        <v>2.31581242405779</v>
      </c>
      <c r="F684" s="38" t="n">
        <v>0.654027373046689</v>
      </c>
      <c r="G684" s="39" t="n">
        <f aca="false">F684*E684</f>
        <v>1.5146047161754</v>
      </c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6589381</v>
      </c>
      <c r="E685" s="37" t="n">
        <f aca="false">(C685-D685)^2</f>
        <v>3.5799628131778</v>
      </c>
      <c r="F685" s="38" t="n">
        <v>0.342551895743835</v>
      </c>
      <c r="G685" s="39" t="n">
        <f aca="false">F685*E685</f>
        <v>1.22632304834649</v>
      </c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7180537</v>
      </c>
      <c r="E686" s="37" t="n">
        <f aca="false">(C686-D686)^2</f>
        <v>0.201785876084022</v>
      </c>
      <c r="F686" s="38" t="n">
        <v>0.641703339841268</v>
      </c>
      <c r="G686" s="39" t="n">
        <f aca="false">F686*E686</f>
        <v>0.129486670615913</v>
      </c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8057066</v>
      </c>
      <c r="E687" s="37" t="n">
        <f aca="false">(C687-D687)^2</f>
        <v>2.36021148510548</v>
      </c>
      <c r="F687" s="38" t="n">
        <v>0.647802194986294</v>
      </c>
      <c r="G687" s="39" t="n">
        <f aca="false">F687*E687</f>
        <v>1.52895018068319</v>
      </c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6116173</v>
      </c>
      <c r="E688" s="37" t="n">
        <f aca="false">(C688-D688)^2</f>
        <v>2.31581242405779</v>
      </c>
      <c r="F688" s="38" t="n">
        <v>0.654027373046689</v>
      </c>
      <c r="G688" s="39" t="n">
        <f aca="false">F688*E688</f>
        <v>1.5146047161754</v>
      </c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6116173</v>
      </c>
      <c r="E689" s="37" t="n">
        <f aca="false">(C689-D689)^2</f>
        <v>2.31581242405779</v>
      </c>
      <c r="F689" s="38" t="n">
        <v>0.654027373046689</v>
      </c>
      <c r="G689" s="39" t="n">
        <f aca="false">F689*E689</f>
        <v>1.5146047161754</v>
      </c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8057066</v>
      </c>
      <c r="E690" s="37" t="n">
        <f aca="false">(C690-D690)^2</f>
        <v>0.287615523964165</v>
      </c>
      <c r="F690" s="38" t="n">
        <v>0.647802194986294</v>
      </c>
      <c r="G690" s="39" t="n">
        <f aca="false">F690*E690</f>
        <v>0.186317967736119</v>
      </c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7095409</v>
      </c>
      <c r="E691" s="37" t="n">
        <f aca="false">(C691-D691)^2</f>
        <v>8.66903481296518</v>
      </c>
      <c r="F691" s="38" t="n">
        <v>0.336430278193043</v>
      </c>
      <c r="G691" s="39" t="n">
        <f aca="false">F691*E691</f>
        <v>2.91652579379105</v>
      </c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2146426</v>
      </c>
      <c r="E692" s="37" t="n">
        <f aca="false">(C692-D692)^2</f>
        <v>8.59237852775612</v>
      </c>
      <c r="F692" s="38" t="n">
        <v>0.337938488270338</v>
      </c>
      <c r="G692" s="39" t="n">
        <f aca="false">F692*E692</f>
        <v>2.90369541031641</v>
      </c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6116173</v>
      </c>
      <c r="E693" s="37" t="n">
        <f aca="false">(C693-D693)^2</f>
        <v>2.31581242405779</v>
      </c>
      <c r="F693" s="38" t="n">
        <v>0.654027373046689</v>
      </c>
      <c r="G693" s="39" t="n">
        <f aca="false">F693*E693</f>
        <v>1.5146047161754</v>
      </c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9299689</v>
      </c>
      <c r="E694" s="37" t="n">
        <f aca="false">(C694-D694)^2</f>
        <v>2.22807475376497</v>
      </c>
      <c r="F694" s="38" t="n">
        <v>0.666873132885866</v>
      </c>
      <c r="G694" s="39" t="n">
        <f aca="false">F694*E694</f>
        <v>1.48584319134715</v>
      </c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2908466</v>
      </c>
      <c r="E695" s="37" t="n">
        <f aca="false">(C695-D695)^2</f>
        <v>2.271766476319</v>
      </c>
      <c r="F695" s="38" t="n">
        <v>0.660382938168548</v>
      </c>
      <c r="G695" s="39" t="n">
        <f aca="false">F695*E695</f>
        <v>1.50023582046435</v>
      </c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2908466</v>
      </c>
      <c r="E696" s="37" t="n">
        <f aca="false">(C696-D696)^2</f>
        <v>2.271766476319</v>
      </c>
      <c r="F696" s="38" t="n">
        <v>0.660382938168548</v>
      </c>
      <c r="G696" s="39" t="n">
        <f aca="false">F696*E696</f>
        <v>1.50023582046435</v>
      </c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8057066</v>
      </c>
      <c r="E697" s="37" t="n">
        <f aca="false">(C697-D697)^2</f>
        <v>2.36021148510548</v>
      </c>
      <c r="F697" s="38" t="n">
        <v>0.647802194986294</v>
      </c>
      <c r="G697" s="39" t="n">
        <f aca="false">F697*E697</f>
        <v>1.52895018068319</v>
      </c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89022686</v>
      </c>
      <c r="E698" s="37" t="n">
        <f aca="false">(C698-D698)^2</f>
        <v>0.222016613200238</v>
      </c>
      <c r="F698" s="38" t="n">
        <v>2.13023183193565</v>
      </c>
      <c r="G698" s="39" t="n">
        <f aca="false">F698*E698</f>
        <v>0.472946856657691</v>
      </c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7317124</v>
      </c>
      <c r="E699" s="37" t="n">
        <f aca="false">(C699-D699)^2</f>
        <v>16.1672071649829</v>
      </c>
      <c r="F699" s="38" t="n">
        <v>0.163675003259609</v>
      </c>
      <c r="G699" s="39" t="n">
        <f aca="false">F699*E699</f>
        <v>2.64616768542735</v>
      </c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795252</v>
      </c>
      <c r="E700" s="37" t="n">
        <f aca="false">(C700-D700)^2</f>
        <v>0.0167024400886508</v>
      </c>
      <c r="F700" s="38" t="n">
        <v>1.14761612662898</v>
      </c>
      <c r="G700" s="39" t="n">
        <f aca="false">F700*E700</f>
        <v>0.0191679895997901</v>
      </c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497897</v>
      </c>
      <c r="E701" s="37" t="n">
        <f aca="false">(C701-D701)^2</f>
        <v>44.1184189850214</v>
      </c>
      <c r="F701" s="38" t="n">
        <v>0.148259436218919</v>
      </c>
      <c r="G701" s="39" t="n">
        <f aca="false">F701*E701</f>
        <v>6.54097192558931</v>
      </c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6116173</v>
      </c>
      <c r="E702" s="37" t="n">
        <f aca="false">(C702-D702)^2</f>
        <v>2.31581242405779</v>
      </c>
      <c r="F702" s="38" t="n">
        <v>0.654027373046689</v>
      </c>
      <c r="G702" s="39" t="n">
        <f aca="false">F702*E702</f>
        <v>1.5146047161754</v>
      </c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2908466</v>
      </c>
      <c r="E703" s="37" t="n">
        <f aca="false">(C703-D703)^2</f>
        <v>0.257290418149687</v>
      </c>
      <c r="F703" s="38" t="n">
        <v>0.660382938168548</v>
      </c>
      <c r="G703" s="39" t="n">
        <f aca="false">F703*E703</f>
        <v>0.169910202300305</v>
      </c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6116173</v>
      </c>
      <c r="E704" s="37" t="n">
        <f aca="false">(C704-D704)^2</f>
        <v>2.31581242405779</v>
      </c>
      <c r="F704" s="38" t="n">
        <v>0.654027373046689</v>
      </c>
      <c r="G704" s="39" t="n">
        <f aca="false">F704*E704</f>
        <v>1.5146047161754</v>
      </c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2971766</v>
      </c>
      <c r="E705" s="37" t="n">
        <f aca="false">(C705-D705)^2</f>
        <v>22.2592248531635</v>
      </c>
      <c r="F705" s="38" t="n">
        <v>0.17240896139408</v>
      </c>
      <c r="G705" s="39" t="n">
        <f aca="false">F705*E705</f>
        <v>3.83768983837121</v>
      </c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72836006</v>
      </c>
      <c r="E706" s="37" t="n">
        <f aca="false">(C706-D706)^2</f>
        <v>0.159875842364277</v>
      </c>
      <c r="F706" s="38" t="n">
        <v>2.51328882453449</v>
      </c>
      <c r="G706" s="39" t="n">
        <f aca="false">F706*E706</f>
        <v>0.401814167927175</v>
      </c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6135907</v>
      </c>
      <c r="E707" s="37" t="n">
        <f aca="false">(C707-D707)^2</f>
        <v>32.4809622680865</v>
      </c>
      <c r="F707" s="38" t="n">
        <v>0.146988083043977</v>
      </c>
      <c r="G707" s="39" t="n">
        <f aca="false">F707*E707</f>
        <v>4.77431437920978</v>
      </c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88876</v>
      </c>
      <c r="E708" s="37" t="n">
        <f aca="false">(C708-D708)^2</f>
        <v>9.9811141374497</v>
      </c>
      <c r="F708" s="38" t="n">
        <v>0.237563222027584</v>
      </c>
      <c r="G708" s="39" t="n">
        <f aca="false">F708*E708</f>
        <v>2.37114563391762</v>
      </c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6844332</v>
      </c>
      <c r="E709" s="37" t="n">
        <f aca="false">(C709-D709)^2</f>
        <v>2.8721906746036</v>
      </c>
      <c r="F709" s="38" t="n">
        <v>0.367822894919159</v>
      </c>
      <c r="G709" s="39" t="n">
        <f aca="false">F709*E709</f>
        <v>1.05645748869251</v>
      </c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4212659</v>
      </c>
      <c r="E710" s="37" t="n">
        <f aca="false">(C710-D710)^2</f>
        <v>8.13843841126409</v>
      </c>
      <c r="F710" s="38" t="n">
        <v>0.347303225912233</v>
      </c>
      <c r="G710" s="39" t="n">
        <f aca="false">F710*E710</f>
        <v>2.82650591412005</v>
      </c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9000644</v>
      </c>
      <c r="E711" s="37" t="n">
        <f aca="false">(C711-D711)^2</f>
        <v>0.129965794553781</v>
      </c>
      <c r="F711" s="38" t="n">
        <v>0.732145634037648</v>
      </c>
      <c r="G711" s="39" t="n">
        <f aca="false">F711*E711</f>
        <v>0.0951538890567848</v>
      </c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2908466</v>
      </c>
      <c r="E712" s="37" t="n">
        <f aca="false">(C712-D712)^2</f>
        <v>2.271766476319</v>
      </c>
      <c r="F712" s="38" t="n">
        <v>0.660382938168548</v>
      </c>
      <c r="G712" s="39" t="n">
        <f aca="false">F712*E712</f>
        <v>1.50023582046435</v>
      </c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2579178</v>
      </c>
      <c r="E713" s="37" t="n">
        <f aca="false">(C713-D713)^2</f>
        <v>8.43992107563585</v>
      </c>
      <c r="F713" s="38" t="n">
        <v>0.340999075114218</v>
      </c>
      <c r="G713" s="39" t="n">
        <f aca="false">F713*E713</f>
        <v>2.87800528082882</v>
      </c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9299689</v>
      </c>
      <c r="E714" s="37" t="n">
        <f aca="false">(C714-D714)^2</f>
        <v>0.242727367771191</v>
      </c>
      <c r="F714" s="38" t="n">
        <v>0.666873132885866</v>
      </c>
      <c r="G714" s="39" t="n">
        <f aca="false">F714*E714</f>
        <v>0.161868360182714</v>
      </c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6116173</v>
      </c>
      <c r="E715" s="37" t="n">
        <f aca="false">(C715-D715)^2</f>
        <v>2.31581242405779</v>
      </c>
      <c r="F715" s="38" t="n">
        <v>0.654027373046689</v>
      </c>
      <c r="G715" s="39" t="n">
        <f aca="false">F715*E715</f>
        <v>1.5146047161754</v>
      </c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63286184</v>
      </c>
      <c r="E716" s="37" t="n">
        <f aca="false">(C716-D716)^2</f>
        <v>0.96255556820085</v>
      </c>
      <c r="F716" s="38" t="n">
        <v>1.01767609496061</v>
      </c>
      <c r="G716" s="39" t="n">
        <f aca="false">F716*E716</f>
        <v>0.97956979182923</v>
      </c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7180537</v>
      </c>
      <c r="E717" s="37" t="n">
        <f aca="false">(C717-D717)^2</f>
        <v>0.303374219694765</v>
      </c>
      <c r="F717" s="38" t="n">
        <v>0.641703339841268</v>
      </c>
      <c r="G717" s="39" t="n">
        <f aca="false">F717*E717</f>
        <v>0.194676249999869</v>
      </c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8057066</v>
      </c>
      <c r="E718" s="37" t="n">
        <f aca="false">(C718-D718)^2</f>
        <v>0.287615523964165</v>
      </c>
      <c r="F718" s="38" t="n">
        <v>0.647802194986294</v>
      </c>
      <c r="G718" s="39" t="n">
        <f aca="false">F718*E718</f>
        <v>0.186317967736119</v>
      </c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4417324</v>
      </c>
      <c r="E719" s="37" t="n">
        <f aca="false">(C719-D719)^2</f>
        <v>0.175977098875457</v>
      </c>
      <c r="F719" s="38" t="n">
        <v>0.701505841405359</v>
      </c>
      <c r="G719" s="39" t="n">
        <f aca="false">F719*E719</f>
        <v>0.123448962814702</v>
      </c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6116173</v>
      </c>
      <c r="E720" s="37" t="n">
        <f aca="false">(C720-D720)^2</f>
        <v>2.31581242405779</v>
      </c>
      <c r="F720" s="38" t="n">
        <v>0.654027373046689</v>
      </c>
      <c r="G720" s="39" t="n">
        <f aca="false">F720*E720</f>
        <v>1.5146047161754</v>
      </c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8670069</v>
      </c>
      <c r="E721" s="37" t="n">
        <f aca="false">(C721-D721)^2</f>
        <v>1.28895442403572</v>
      </c>
      <c r="F721" s="38" t="n">
        <v>0.878509419389414</v>
      </c>
      <c r="G721" s="39" t="n">
        <f aca="false">F721*E721</f>
        <v>1.13235860267903</v>
      </c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2908466</v>
      </c>
      <c r="E722" s="37" t="n">
        <f aca="false">(C722-D722)^2</f>
        <v>2.271766476319</v>
      </c>
      <c r="F722" s="38" t="n">
        <v>0.660382938168548</v>
      </c>
      <c r="G722" s="39" t="n">
        <f aca="false">F722*E722</f>
        <v>1.50023582046435</v>
      </c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21274478</v>
      </c>
      <c r="E723" s="37" t="n">
        <f aca="false">(C723-D723)^2</f>
        <v>2.45006457782923</v>
      </c>
      <c r="F723" s="38" t="n">
        <v>0.635726912513796</v>
      </c>
      <c r="G723" s="39" t="n">
        <f aca="false">F723*E723</f>
        <v>1.55757198952279</v>
      </c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21274478</v>
      </c>
      <c r="E724" s="37" t="n">
        <f aca="false">(C724-D724)^2</f>
        <v>0.319528152339673</v>
      </c>
      <c r="F724" s="38" t="n">
        <v>0.635726912513796</v>
      </c>
      <c r="G724" s="39" t="n">
        <f aca="false">F724*E724</f>
        <v>0.203132645748138</v>
      </c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3491108</v>
      </c>
      <c r="E725" s="37" t="n">
        <f aca="false">(C725-D725)^2</f>
        <v>0.676968302296974</v>
      </c>
      <c r="F725" s="38" t="n">
        <v>1.21503700801011</v>
      </c>
      <c r="G725" s="39" t="n">
        <f aca="false">F725*E725</f>
        <v>0.822541540540601</v>
      </c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7180537</v>
      </c>
      <c r="E726" s="37" t="n">
        <f aca="false">(C726-D726)^2</f>
        <v>2.40496256330551</v>
      </c>
      <c r="F726" s="38" t="n">
        <v>0.641703339841268</v>
      </c>
      <c r="G726" s="39" t="n">
        <f aca="false">F726*E726</f>
        <v>1.54327250906636</v>
      </c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2795304</v>
      </c>
      <c r="E727" s="37" t="n">
        <f aca="false">(C727-D727)^2</f>
        <v>2.05687292625143</v>
      </c>
      <c r="F727" s="38" t="n">
        <v>0.694271879685635</v>
      </c>
      <c r="G727" s="39" t="n">
        <f aca="false">F727*E727</f>
        <v>1.42802903278307</v>
      </c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6116173</v>
      </c>
      <c r="E728" s="37" t="n">
        <f aca="false">(C728-D728)^2</f>
        <v>0.272253701734338</v>
      </c>
      <c r="F728" s="38" t="n">
        <v>0.654027373046689</v>
      </c>
      <c r="G728" s="39" t="n">
        <f aca="false">F728*E728</f>
        <v>0.178061373347546</v>
      </c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7867043</v>
      </c>
      <c r="E729" s="37" t="n">
        <f aca="false">(C729-D729)^2</f>
        <v>2.92015868004988</v>
      </c>
      <c r="F729" s="38" t="n">
        <v>0.581944087596815</v>
      </c>
      <c r="G729" s="39" t="n">
        <f aca="false">F729*E729</f>
        <v>1.69936907869955</v>
      </c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5446256</v>
      </c>
      <c r="E730" s="37" t="n">
        <f aca="false">(C730-D730)^2</f>
        <v>2.18473838439671</v>
      </c>
      <c r="F730" s="38" t="n">
        <v>0.673502388089336</v>
      </c>
      <c r="G730" s="39" t="n">
        <f aca="false">F730*E730</f>
        <v>1.47142651924162</v>
      </c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61613075</v>
      </c>
      <c r="E731" s="37" t="n">
        <f aca="false">(C731-D731)^2</f>
        <v>0.0624950309053091</v>
      </c>
      <c r="F731" s="38" t="n">
        <v>4.03350014055286</v>
      </c>
      <c r="G731" s="39" t="n">
        <f aca="false">F731*E731</f>
        <v>0.252073715940419</v>
      </c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5403721</v>
      </c>
      <c r="E732" s="37" t="n">
        <f aca="false">(C732-D732)^2</f>
        <v>1.77117969976647</v>
      </c>
      <c r="F732" s="38" t="n">
        <v>0.74857648453501</v>
      </c>
      <c r="G732" s="39" t="n">
        <f aca="false">F732*E732</f>
        <v>1.32586347313096</v>
      </c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5446256</v>
      </c>
      <c r="E733" s="37" t="n">
        <f aca="false">(C733-D733)^2</f>
        <v>2.18473838439671</v>
      </c>
      <c r="F733" s="38" t="n">
        <v>0.673502388089336</v>
      </c>
      <c r="G733" s="39" t="n">
        <f aca="false">F733*E733</f>
        <v>1.47142651924162</v>
      </c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9350468</v>
      </c>
      <c r="E734" s="37" t="n">
        <f aca="false">(C734-D734)^2</f>
        <v>3.26951199582325</v>
      </c>
      <c r="F734" s="38" t="n">
        <v>0.549751029862364</v>
      </c>
      <c r="G734" s="39" t="n">
        <f aca="false">F734*E734</f>
        <v>1.79741758685118</v>
      </c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3792331</v>
      </c>
      <c r="E735" s="37" t="n">
        <f aca="false">(C735-D735)^2</f>
        <v>1.25453583262518</v>
      </c>
      <c r="F735" s="38" t="n">
        <v>0.890565883664704</v>
      </c>
      <c r="G735" s="39" t="n">
        <f aca="false">F735*E735</f>
        <v>1.11724681237088</v>
      </c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55669347</v>
      </c>
      <c r="E736" s="37" t="n">
        <f aca="false">(C736-D736)^2</f>
        <v>0.00101407253480253</v>
      </c>
      <c r="F736" s="38" t="n">
        <v>32.1383912513922</v>
      </c>
      <c r="G736" s="39" t="n">
        <f aca="false">F736*E736</f>
        <v>0.0325906598807748</v>
      </c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5859039</v>
      </c>
      <c r="E737" s="37" t="n">
        <f aca="false">(C737-D737)^2</f>
        <v>0.843127708709749</v>
      </c>
      <c r="F737" s="38" t="n">
        <v>0.339461347344913</v>
      </c>
      <c r="G737" s="39" t="n">
        <f aca="false">F737*E737</f>
        <v>0.286209267982441</v>
      </c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8057066</v>
      </c>
      <c r="E738" s="37" t="n">
        <f aca="false">(C738-D738)^2</f>
        <v>0.287615523964165</v>
      </c>
      <c r="F738" s="38" t="n">
        <v>0.647802194986294</v>
      </c>
      <c r="G738" s="39" t="n">
        <f aca="false">F738*E738</f>
        <v>0.186317967736119</v>
      </c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2579178</v>
      </c>
      <c r="E739" s="37" t="n">
        <f aca="false">(C739-D739)^2</f>
        <v>8.43992107563585</v>
      </c>
      <c r="F739" s="38" t="n">
        <v>0.340999075114218</v>
      </c>
      <c r="G739" s="39" t="n">
        <f aca="false">F739*E739</f>
        <v>2.87800528082882</v>
      </c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7941758</v>
      </c>
      <c r="E740" s="37" t="n">
        <f aca="false">(C740-D740)^2</f>
        <v>1.7318317315121</v>
      </c>
      <c r="F740" s="38" t="n">
        <v>0.757094044183937</v>
      </c>
      <c r="G740" s="39" t="n">
        <f aca="false">F740*E740</f>
        <v>1.31115948945656</v>
      </c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8057066</v>
      </c>
      <c r="E741" s="37" t="n">
        <f aca="false">(C741-D741)^2</f>
        <v>2.36021148510548</v>
      </c>
      <c r="F741" s="38" t="n">
        <v>0.647802194986294</v>
      </c>
      <c r="G741" s="39" t="n">
        <f aca="false">F741*E741</f>
        <v>1.52895018068319</v>
      </c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42484966</v>
      </c>
      <c r="E742" s="37" t="n">
        <f aca="false">(C742-D742)^2</f>
        <v>0.502619379132238</v>
      </c>
      <c r="F742" s="38" t="n">
        <v>1.41162847816728</v>
      </c>
      <c r="G742" s="39" t="n">
        <f aca="false">F742*E742</f>
        <v>0.709511829261826</v>
      </c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2908466</v>
      </c>
      <c r="E743" s="37" t="n">
        <f aca="false">(C743-D743)^2</f>
        <v>2.271766476319</v>
      </c>
      <c r="F743" s="38" t="n">
        <v>0.660382938168548</v>
      </c>
      <c r="G743" s="39" t="n">
        <f aca="false">F743*E743</f>
        <v>1.50023582046435</v>
      </c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7180537</v>
      </c>
      <c r="E744" s="37" t="n">
        <f aca="false">(C744-D744)^2</f>
        <v>2.40496256330551</v>
      </c>
      <c r="F744" s="38" t="n">
        <v>0.641703339841268</v>
      </c>
      <c r="G744" s="39" t="n">
        <f aca="false">F744*E744</f>
        <v>1.54327250906636</v>
      </c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7180537</v>
      </c>
      <c r="E745" s="37" t="n">
        <f aca="false">(C745-D745)^2</f>
        <v>0.303374219694765</v>
      </c>
      <c r="F745" s="38" t="n">
        <v>0.641703339841268</v>
      </c>
      <c r="G745" s="39" t="n">
        <f aca="false">F745*E745</f>
        <v>0.194676249999869</v>
      </c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8057066</v>
      </c>
      <c r="E746" s="37" t="n">
        <f aca="false">(C746-D746)^2</f>
        <v>2.36021148510548</v>
      </c>
      <c r="F746" s="38" t="n">
        <v>0.647802194986294</v>
      </c>
      <c r="G746" s="39" t="n">
        <f aca="false">F746*E746</f>
        <v>1.52895018068319</v>
      </c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7180537</v>
      </c>
      <c r="E747" s="37" t="n">
        <f aca="false">(C747-D747)^2</f>
        <v>2.40496256330551</v>
      </c>
      <c r="F747" s="38" t="n">
        <v>0.641703339841268</v>
      </c>
      <c r="G747" s="39" t="n">
        <f aca="false">F747*E747</f>
        <v>1.54327250906636</v>
      </c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40715513</v>
      </c>
      <c r="E748" s="37" t="n">
        <f aca="false">(C748-D748)^2</f>
        <v>0.872495247612896</v>
      </c>
      <c r="F748" s="38" t="n">
        <v>1.06928822066797</v>
      </c>
      <c r="G748" s="39" t="n">
        <f aca="false">F748*E748</f>
        <v>0.93294889086125</v>
      </c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7180537</v>
      </c>
      <c r="E749" s="37" t="n">
        <f aca="false">(C749-D749)^2</f>
        <v>2.40496256330551</v>
      </c>
      <c r="F749" s="38" t="n">
        <v>0.641703339841268</v>
      </c>
      <c r="G749" s="39" t="n">
        <f aca="false">F749*E749</f>
        <v>1.54327250906636</v>
      </c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8057066</v>
      </c>
      <c r="E750" s="37" t="n">
        <f aca="false">(C750-D750)^2</f>
        <v>0.287615523964165</v>
      </c>
      <c r="F750" s="38" t="n">
        <v>0.647802194986294</v>
      </c>
      <c r="G750" s="39" t="n">
        <f aca="false">F750*E750</f>
        <v>0.186317967736119</v>
      </c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7180537</v>
      </c>
      <c r="E751" s="37" t="n">
        <f aca="false">(C751-D751)^2</f>
        <v>0.303374219694765</v>
      </c>
      <c r="F751" s="38" t="n">
        <v>0.641703339841268</v>
      </c>
      <c r="G751" s="39" t="n">
        <f aca="false">F751*E751</f>
        <v>0.194676249999869</v>
      </c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6116173</v>
      </c>
      <c r="E752" s="37" t="n">
        <f aca="false">(C752-D752)^2</f>
        <v>2.31581242405779</v>
      </c>
      <c r="F752" s="38" t="n">
        <v>0.654027373046689</v>
      </c>
      <c r="G752" s="39" t="n">
        <f aca="false">F752*E752</f>
        <v>1.5146047161754</v>
      </c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9176444</v>
      </c>
      <c r="E753" s="37" t="n">
        <f aca="false">(C753-D753)^2</f>
        <v>3.68878230513732</v>
      </c>
      <c r="F753" s="38" t="n">
        <v>0.517341186407091</v>
      </c>
      <c r="G753" s="39" t="n">
        <f aca="false">F753*E753</f>
        <v>1.90835901413723</v>
      </c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8057066</v>
      </c>
      <c r="E754" s="37" t="n">
        <f aca="false">(C754-D754)^2</f>
        <v>2.36021148510548</v>
      </c>
      <c r="F754" s="38" t="n">
        <v>0.647802194986294</v>
      </c>
      <c r="G754" s="39" t="n">
        <f aca="false">F754*E754</f>
        <v>1.52895018068319</v>
      </c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6116173</v>
      </c>
      <c r="E755" s="37" t="n">
        <f aca="false">(C755-D755)^2</f>
        <v>2.31581242405779</v>
      </c>
      <c r="F755" s="38" t="n">
        <v>0.654027373046689</v>
      </c>
      <c r="G755" s="39" t="n">
        <f aca="false">F755*E755</f>
        <v>1.5146047161754</v>
      </c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187277</v>
      </c>
      <c r="E756" s="37" t="n">
        <f aca="false">(C756-D756)^2</f>
        <v>18.1279938930767</v>
      </c>
      <c r="F756" s="38" t="n">
        <v>0.232033295453401</v>
      </c>
      <c r="G756" s="39" t="n">
        <f aca="false">F756*E756</f>
        <v>4.2062981629697</v>
      </c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8057066</v>
      </c>
      <c r="E757" s="37" t="n">
        <f aca="false">(C757-D757)^2</f>
        <v>2.36021148510548</v>
      </c>
      <c r="F757" s="38" t="n">
        <v>0.647802194986294</v>
      </c>
      <c r="G757" s="39" t="n">
        <f aca="false">F757*E757</f>
        <v>1.52895018068319</v>
      </c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6866049</v>
      </c>
      <c r="E758" s="37" t="n">
        <f aca="false">(C758-D758)^2</f>
        <v>4.19577446449187</v>
      </c>
      <c r="F758" s="38" t="n">
        <v>0.324866986933357</v>
      </c>
      <c r="G758" s="39" t="n">
        <f aca="false">F758*E758</f>
        <v>1.36306860813139</v>
      </c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2350787</v>
      </c>
      <c r="E759" s="37" t="n">
        <f aca="false">(C759-D759)^2</f>
        <v>2.54131716692098</v>
      </c>
      <c r="F759" s="38" t="n">
        <v>0.624126554164261</v>
      </c>
      <c r="G759" s="39" t="n">
        <f aca="false">F759*E759</f>
        <v>1.58610352642888</v>
      </c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6051085</v>
      </c>
      <c r="E760" s="37" t="n">
        <f aca="false">(C760-D760)^2</f>
        <v>1.69285408130885</v>
      </c>
      <c r="F760" s="38" t="n">
        <v>0.765823277167921</v>
      </c>
      <c r="G760" s="39" t="n">
        <f aca="false">F760*E760</f>
        <v>1.29642706031503</v>
      </c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3303461</v>
      </c>
      <c r="E761" s="37" t="n">
        <f aca="false">(C761-D761)^2</f>
        <v>3.06785990876475</v>
      </c>
      <c r="F761" s="38" t="n">
        <v>0.567661515106837</v>
      </c>
      <c r="G761" s="39" t="n">
        <f aca="false">F761*E761</f>
        <v>1.74150600394492</v>
      </c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80769625</v>
      </c>
      <c r="E762" s="37" t="n">
        <f aca="false">(C762-D762)^2</f>
        <v>2.14175851276159</v>
      </c>
      <c r="F762" s="38" t="n">
        <v>0.680275333674547</v>
      </c>
      <c r="G762" s="39" t="n">
        <f aca="false">F762*E762</f>
        <v>1.45698548691919</v>
      </c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5403721</v>
      </c>
      <c r="E763" s="37" t="n">
        <f aca="false">(C763-D763)^2</f>
        <v>1.77117969976647</v>
      </c>
      <c r="F763" s="38" t="n">
        <v>0.74857648453501</v>
      </c>
      <c r="G763" s="39" t="n">
        <f aca="false">F763*E763</f>
        <v>1.32586347313096</v>
      </c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3929429</v>
      </c>
      <c r="E764" s="37" t="n">
        <f aca="false">(C764-D764)^2</f>
        <v>2.09913630039041</v>
      </c>
      <c r="F764" s="38" t="n">
        <v>0.687196809924388</v>
      </c>
      <c r="G764" s="39" t="n">
        <f aca="false">F764*E764</f>
        <v>1.44251976922477</v>
      </c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6589381</v>
      </c>
      <c r="E765" s="37" t="n">
        <f aca="false">(C765-D765)^2</f>
        <v>8.36412074496543</v>
      </c>
      <c r="F765" s="38" t="n">
        <v>0.342551895743835</v>
      </c>
      <c r="G765" s="39" t="n">
        <f aca="false">F765*E765</f>
        <v>2.86514541741824</v>
      </c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833919</v>
      </c>
      <c r="E766" s="37" t="n">
        <f aca="false">(C766-D766)^2</f>
        <v>1.67574308716476</v>
      </c>
      <c r="F766" s="38" t="n">
        <v>0.230030335606612</v>
      </c>
      <c r="G766" s="39" t="n">
        <f aca="false">F766*E766</f>
        <v>0.38547174473097</v>
      </c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91779097</v>
      </c>
      <c r="E767" s="37" t="n">
        <f aca="false">(C767-D767)^2</f>
        <v>0.105042176553234</v>
      </c>
      <c r="F767" s="38" t="n">
        <v>1.4811822458766</v>
      </c>
      <c r="G767" s="39" t="n">
        <f aca="false">F767*E767</f>
        <v>0.155586606978885</v>
      </c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4233683</v>
      </c>
      <c r="E768" s="37" t="n">
        <f aca="false">(C768-D768)^2</f>
        <v>4.24904979901701</v>
      </c>
      <c r="F768" s="38" t="n">
        <v>0.323481416023435</v>
      </c>
      <c r="G768" s="39" t="n">
        <f aca="false">F768*E768</f>
        <v>1.37448864574011</v>
      </c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6116173</v>
      </c>
      <c r="E769" s="37" t="n">
        <f aca="false">(C769-D769)^2</f>
        <v>0.272253701734338</v>
      </c>
      <c r="F769" s="38" t="n">
        <v>0.654027373046689</v>
      </c>
      <c r="G769" s="39" t="n">
        <f aca="false">F769*E769</f>
        <v>0.178061373347546</v>
      </c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400851753</v>
      </c>
      <c r="E770" s="37" t="n">
        <f aca="false">(C770-D770)^2</f>
        <v>1.02463793277964</v>
      </c>
      <c r="F770" s="38" t="n">
        <v>0.986141831732742</v>
      </c>
      <c r="G770" s="39" t="n">
        <f aca="false">F770*E770</f>
        <v>1.01043832789416</v>
      </c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21183273</v>
      </c>
      <c r="E771" s="37" t="n">
        <f aca="false">(C771-D771)^2</f>
        <v>2.63396089829106</v>
      </c>
      <c r="F771" s="38" t="n">
        <v>0.612973020596476</v>
      </c>
      <c r="G771" s="39" t="n">
        <f aca="false">F771*E771</f>
        <v>1.61454696795848</v>
      </c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7487431</v>
      </c>
      <c r="E772" s="37" t="n">
        <f aca="false">(C772-D772)^2</f>
        <v>3.63521993878955</v>
      </c>
      <c r="F772" s="38" t="n">
        <v>0.521166063119732</v>
      </c>
      <c r="G772" s="39" t="n">
        <f aca="false">F772*E772</f>
        <v>1.8945532640733</v>
      </c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9562607</v>
      </c>
      <c r="E773" s="37" t="n">
        <f aca="false">(C773-D773)^2</f>
        <v>4.41459387736218</v>
      </c>
      <c r="F773" s="38" t="n">
        <v>0.472598020550494</v>
      </c>
      <c r="G773" s="39" t="n">
        <f aca="false">F773*E773</f>
        <v>2.08632832797569</v>
      </c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44913693</v>
      </c>
      <c r="E774" s="37" t="n">
        <f aca="false">(C774-D774)^2</f>
        <v>0.145689198842692</v>
      </c>
      <c r="F774" s="38" t="n">
        <v>2.63369612565031</v>
      </c>
      <c r="G774" s="39" t="n">
        <f aca="false">F774*E774</f>
        <v>0.383701078541095</v>
      </c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40615824</v>
      </c>
      <c r="E775" s="37" t="n">
        <f aca="false">(C775-D775)^2</f>
        <v>0.0287399599890491</v>
      </c>
      <c r="F775" s="38" t="n">
        <v>5.96455760586148</v>
      </c>
      <c r="G775" s="39" t="n">
        <f aca="false">F775*E775</f>
        <v>0.171421146944837</v>
      </c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7013754</v>
      </c>
      <c r="E776" s="37" t="n">
        <f aca="false">(C776-D776)^2</f>
        <v>4.70813475948915</v>
      </c>
      <c r="F776" s="38" t="n">
        <v>0.457522038754027</v>
      </c>
      <c r="G776" s="39" t="n">
        <f aca="false">F776*E776</f>
        <v>2.15407541389018</v>
      </c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8439415</v>
      </c>
      <c r="E777" s="37" t="n">
        <f aca="false">(C777-D777)^2</f>
        <v>1.06500993263597</v>
      </c>
      <c r="F777" s="38" t="n">
        <v>0.48878713731805</v>
      </c>
      <c r="G777" s="39" t="n">
        <f aca="false">F777*E777</f>
        <v>0.520563156188425</v>
      </c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9000644</v>
      </c>
      <c r="E778" s="37" t="n">
        <f aca="false">(C778-D778)^2</f>
        <v>0.129965794553781</v>
      </c>
      <c r="F778" s="38" t="n">
        <v>0.732145634037648</v>
      </c>
      <c r="G778" s="39" t="n">
        <f aca="false">F778*E778</f>
        <v>0.0951538890567848</v>
      </c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5493764</v>
      </c>
      <c r="E779" s="37" t="n">
        <f aca="false">(C779-D779)^2</f>
        <v>3.42425829904149</v>
      </c>
      <c r="F779" s="38" t="n">
        <v>0.537095904177694</v>
      </c>
      <c r="G779" s="39" t="n">
        <f aca="false">F779*E779</f>
        <v>1.83915510726166</v>
      </c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5493764</v>
      </c>
      <c r="E780" s="37" t="n">
        <f aca="false">(C780-D780)^2</f>
        <v>3.42425829904149</v>
      </c>
      <c r="F780" s="38" t="n">
        <v>0.537095904177694</v>
      </c>
      <c r="G780" s="39" t="n">
        <f aca="false">F780*E780</f>
        <v>1.83915510726166</v>
      </c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25844326</v>
      </c>
      <c r="E781" s="37" t="n">
        <f aca="false">(C781-D781)^2</f>
        <v>0.180588259900796</v>
      </c>
      <c r="F781" s="38" t="n">
        <v>1.74299134951753</v>
      </c>
      <c r="G781" s="39" t="n">
        <f aca="false">F781*E781</f>
        <v>0.314763774831511</v>
      </c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8670069</v>
      </c>
      <c r="E782" s="37" t="n">
        <f aca="false">(C782-D782)^2</f>
        <v>1.28895442403572</v>
      </c>
      <c r="F782" s="38" t="n">
        <v>0.878509419389414</v>
      </c>
      <c r="G782" s="39" t="n">
        <f aca="false">F782*E782</f>
        <v>1.13235860267903</v>
      </c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8057066</v>
      </c>
      <c r="E783" s="37" t="n">
        <f aca="false">(C783-D783)^2</f>
        <v>2.36021148510548</v>
      </c>
      <c r="F783" s="38" t="n">
        <v>0.647802194986294</v>
      </c>
      <c r="G783" s="39" t="n">
        <f aca="false">F783*E783</f>
        <v>1.52895018068319</v>
      </c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6067511</v>
      </c>
      <c r="E784" s="37" t="n">
        <f aca="false">(C784-D784)^2</f>
        <v>1.49952701457251</v>
      </c>
      <c r="F784" s="38" t="n">
        <v>0.446185987761223</v>
      </c>
      <c r="G784" s="39" t="n">
        <f aca="false">F784*E784</f>
        <v>0.669067942171671</v>
      </c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34346231</v>
      </c>
      <c r="E785" s="37" t="n">
        <f aca="false">(C785-D785)^2</f>
        <v>0.574684277162824</v>
      </c>
      <c r="F785" s="38" t="n">
        <v>1.31951866654777</v>
      </c>
      <c r="G785" s="39" t="n">
        <f aca="false">F785*E785</f>
        <v>0.758306631087859</v>
      </c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2350787</v>
      </c>
      <c r="E786" s="37" t="n">
        <f aca="false">(C786-D786)^2</f>
        <v>2.54131716692098</v>
      </c>
      <c r="F786" s="38" t="n">
        <v>0.624126554164261</v>
      </c>
      <c r="G786" s="39" t="n">
        <f aca="false">F786*E786</f>
        <v>1.58610352642888</v>
      </c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1720583</v>
      </c>
      <c r="E787" s="37" t="n">
        <f aca="false">(C787-D787)^2</f>
        <v>3.71689332962825</v>
      </c>
      <c r="F787" s="38" t="n">
        <v>0.166259305405664</v>
      </c>
      <c r="G787" s="39" t="n">
        <f aca="false">F787*E787</f>
        <v>0.617968103250937</v>
      </c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36634735</v>
      </c>
      <c r="E788" s="37" t="n">
        <f aca="false">(C788-D788)^2</f>
        <v>0.238864575210843</v>
      </c>
      <c r="F788" s="38" t="n">
        <v>2.05319021670994</v>
      </c>
      <c r="G788" s="39" t="n">
        <f aca="false">F788*E788</f>
        <v>0.490434408941479</v>
      </c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10430181</v>
      </c>
      <c r="E789" s="37" t="n">
        <f aca="false">(C789-D789)^2</f>
        <v>6.76969161352708</v>
      </c>
      <c r="F789" s="38" t="n">
        <v>0.381051161757424</v>
      </c>
      <c r="G789" s="39" t="n">
        <f aca="false">F789*E789</f>
        <v>2.57959885407399</v>
      </c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6116173</v>
      </c>
      <c r="E790" s="37" t="n">
        <f aca="false">(C790-D790)^2</f>
        <v>0.272253701734338</v>
      </c>
      <c r="F790" s="38" t="n">
        <v>0.654027373046689</v>
      </c>
      <c r="G790" s="39" t="n">
        <f aca="false">F790*E790</f>
        <v>0.178061373347546</v>
      </c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55669347</v>
      </c>
      <c r="E791" s="37" t="n">
        <f aca="false">(C791-D791)^2</f>
        <v>0.00101407253480253</v>
      </c>
      <c r="F791" s="38" t="n">
        <v>32.1383912513922</v>
      </c>
      <c r="G791" s="39" t="n">
        <f aca="false">F791*E791</f>
        <v>0.0325906598807748</v>
      </c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82826556</v>
      </c>
      <c r="E792" s="37" t="n">
        <f aca="false">(C792-D792)^2</f>
        <v>0.106498502340409</v>
      </c>
      <c r="F792" s="38" t="n">
        <v>3.08388590620349</v>
      </c>
      <c r="G792" s="39" t="n">
        <f aca="false">F792*E792</f>
        <v>0.328429230399367</v>
      </c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699271</v>
      </c>
      <c r="E793" s="37" t="n">
        <f aca="false">(C793-D793)^2</f>
        <v>18.0235715068472</v>
      </c>
      <c r="F793" s="38" t="n">
        <v>0.232709332911008</v>
      </c>
      <c r="G793" s="39" t="n">
        <f aca="false">F793*E793</f>
        <v>4.19425330203226</v>
      </c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2926034</v>
      </c>
      <c r="E794" s="37" t="n">
        <f aca="false">(C794-D794)^2</f>
        <v>5.25626203935286</v>
      </c>
      <c r="F794" s="38" t="n">
        <v>0.432838110086285</v>
      </c>
      <c r="G794" s="39" t="n">
        <f aca="false">F794*E794</f>
        <v>2.27511052723177</v>
      </c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8057066</v>
      </c>
      <c r="E795" s="37" t="n">
        <f aca="false">(C795-D795)^2</f>
        <v>2.36021148510548</v>
      </c>
      <c r="F795" s="38" t="n">
        <v>0.647802194986294</v>
      </c>
      <c r="G795" s="39" t="n">
        <f aca="false">F795*E795</f>
        <v>1.52895018068319</v>
      </c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52694133</v>
      </c>
      <c r="E796" s="37" t="n">
        <f aca="false">(C796-D796)^2</f>
        <v>0.526192034250501</v>
      </c>
      <c r="F796" s="38" t="n">
        <v>1.3794187182901</v>
      </c>
      <c r="G796" s="39" t="n">
        <f aca="false">F796*E796</f>
        <v>0.725839141460288</v>
      </c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6116173</v>
      </c>
      <c r="E797" s="37" t="n">
        <f aca="false">(C797-D797)^2</f>
        <v>0.272253701734338</v>
      </c>
      <c r="F797" s="38" t="n">
        <v>0.654027373046689</v>
      </c>
      <c r="G797" s="39" t="n">
        <f aca="false">F797*E797</f>
        <v>0.178061373347546</v>
      </c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8057066</v>
      </c>
      <c r="E798" s="37" t="n">
        <f aca="false">(C798-D798)^2</f>
        <v>2.36021148510548</v>
      </c>
      <c r="F798" s="38" t="n">
        <v>0.647802194986294</v>
      </c>
      <c r="G798" s="39" t="n">
        <f aca="false">F798*E798</f>
        <v>1.52895018068319</v>
      </c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8057066</v>
      </c>
      <c r="E799" s="37" t="n">
        <f aca="false">(C799-D799)^2</f>
        <v>2.36021148510548</v>
      </c>
      <c r="F799" s="38" t="n">
        <v>0.647802194986294</v>
      </c>
      <c r="G799" s="39" t="n">
        <f aca="false">F799*E799</f>
        <v>1.52895018068319</v>
      </c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9299689</v>
      </c>
      <c r="E800" s="37" t="n">
        <f aca="false">(C800-D800)^2</f>
        <v>2.22807475376497</v>
      </c>
      <c r="F800" s="38" t="n">
        <v>0.666873132885866</v>
      </c>
      <c r="G800" s="39" t="n">
        <f aca="false">F800*E800</f>
        <v>1.48584319134715</v>
      </c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2795304</v>
      </c>
      <c r="E801" s="37" t="n">
        <f aca="false">(C801-D801)^2</f>
        <v>2.05687292625143</v>
      </c>
      <c r="F801" s="38" t="n">
        <v>0.694271879685635</v>
      </c>
      <c r="G801" s="39" t="n">
        <f aca="false">F801*E801</f>
        <v>1.42802903278307</v>
      </c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1797489</v>
      </c>
      <c r="E802" s="37" t="n">
        <f aca="false">(C802-D802)^2</f>
        <v>2.5874656531394</v>
      </c>
      <c r="F802" s="38" t="n">
        <v>0.618495602046748</v>
      </c>
      <c r="G802" s="39" t="n">
        <f aca="false">F802*E802</f>
        <v>1.60033612691373</v>
      </c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2795304</v>
      </c>
      <c r="E803" s="37" t="n">
        <f aca="false">(C803-D803)^2</f>
        <v>2.05687292625143</v>
      </c>
      <c r="F803" s="38" t="n">
        <v>0.694271879685635</v>
      </c>
      <c r="G803" s="39" t="n">
        <f aca="false">F803*E803</f>
        <v>1.42802903278307</v>
      </c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9299689</v>
      </c>
      <c r="E804" s="37" t="n">
        <f aca="false">(C804-D804)^2</f>
        <v>2.22807475376497</v>
      </c>
      <c r="F804" s="38" t="n">
        <v>0.666873132885866</v>
      </c>
      <c r="G804" s="39" t="n">
        <f aca="false">F804*E804</f>
        <v>1.48584319134715</v>
      </c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6116173</v>
      </c>
      <c r="E805" s="37" t="n">
        <f aca="false">(C805-D805)^2</f>
        <v>2.31581242405779</v>
      </c>
      <c r="F805" s="38" t="n">
        <v>0.654027373046689</v>
      </c>
      <c r="G805" s="39" t="n">
        <f aca="false">F805*E805</f>
        <v>1.5146047161754</v>
      </c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6116173</v>
      </c>
      <c r="E806" s="37" t="n">
        <f aca="false">(C806-D806)^2</f>
        <v>2.31581242405779</v>
      </c>
      <c r="F806" s="38" t="n">
        <v>0.654027373046689</v>
      </c>
      <c r="G806" s="39" t="n">
        <f aca="false">F806*E806</f>
        <v>1.5146047161754</v>
      </c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8439415</v>
      </c>
      <c r="E807" s="37" t="n">
        <f aca="false">(C807-D807)^2</f>
        <v>4.12899630142426</v>
      </c>
      <c r="F807" s="38" t="n">
        <v>0.48878713731805</v>
      </c>
      <c r="G807" s="39" t="n">
        <f aca="false">F807*E807</f>
        <v>2.01820028216998</v>
      </c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777385</v>
      </c>
      <c r="E808" s="37" t="n">
        <f aca="false">(C808-D808)^2</f>
        <v>5.92213677846818</v>
      </c>
      <c r="F808" s="38" t="n">
        <v>0.288175049297605</v>
      </c>
      <c r="G808" s="39" t="n">
        <f aca="false">F808*E808</f>
        <v>1.70661205808223</v>
      </c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9562607</v>
      </c>
      <c r="E809" s="37" t="n">
        <f aca="false">(C809-D809)^2</f>
        <v>1.21240688611004</v>
      </c>
      <c r="F809" s="38" t="n">
        <v>0.472598020550494</v>
      </c>
      <c r="G809" s="39" t="n">
        <f aca="false">F809*E809</f>
        <v>0.572981094477391</v>
      </c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6116173</v>
      </c>
      <c r="E810" s="37" t="n">
        <f aca="false">(C810-D810)^2</f>
        <v>2.31581242405779</v>
      </c>
      <c r="F810" s="38" t="n">
        <v>0.654027373046689</v>
      </c>
      <c r="G810" s="39" t="n">
        <f aca="false">F810*E810</f>
        <v>1.5146047161754</v>
      </c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6116173</v>
      </c>
      <c r="E811" s="37" t="n">
        <f aca="false">(C811-D811)^2</f>
        <v>2.31581242405779</v>
      </c>
      <c r="F811" s="38" t="n">
        <v>0.654027373046689</v>
      </c>
      <c r="G811" s="39" t="n">
        <f aca="false">F811*E811</f>
        <v>1.5146047161754</v>
      </c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2146426</v>
      </c>
      <c r="E812" s="37" t="n">
        <f aca="false">(C812-D812)^2</f>
        <v>1.14217115604208</v>
      </c>
      <c r="F812" s="38" t="n">
        <v>0.337938488270338</v>
      </c>
      <c r="G812" s="39" t="n">
        <f aca="false">F812*E812</f>
        <v>0.385983593818843</v>
      </c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6051085</v>
      </c>
      <c r="E813" s="37" t="n">
        <f aca="false">(C813-D813)^2</f>
        <v>0.0906595602871408</v>
      </c>
      <c r="F813" s="38" t="n">
        <v>0.765823277167921</v>
      </c>
      <c r="G813" s="39" t="n">
        <f aca="false">F813*E813</f>
        <v>0.0694292015657009</v>
      </c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8057066</v>
      </c>
      <c r="E814" s="37" t="n">
        <f aca="false">(C814-D814)^2</f>
        <v>0.287615523964165</v>
      </c>
      <c r="F814" s="38" t="n">
        <v>0.647802194986294</v>
      </c>
      <c r="G814" s="39" t="n">
        <f aca="false">F814*E814</f>
        <v>0.186317967736119</v>
      </c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8670069</v>
      </c>
      <c r="E815" s="37" t="n">
        <f aca="false">(C815-D815)^2</f>
        <v>3.47702670383156</v>
      </c>
      <c r="F815" s="38" t="n">
        <v>0.878509419389414</v>
      </c>
      <c r="G815" s="39" t="n">
        <f aca="false">F815*E815</f>
        <v>3.05460071078455</v>
      </c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4734171</v>
      </c>
      <c r="E816" s="37" t="n">
        <f aca="false">(C816-D816)^2</f>
        <v>11.2450437272769</v>
      </c>
      <c r="F816" s="38" t="n">
        <v>0.184238865274293</v>
      </c>
      <c r="G816" s="39" t="n">
        <f aca="false">F816*E816</f>
        <v>2.07177409627331</v>
      </c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851171</v>
      </c>
      <c r="E817" s="37" t="n">
        <f aca="false">(C817-D817)^2</f>
        <v>1.63533638359187</v>
      </c>
      <c r="F817" s="38" t="n">
        <v>0.364222900162893</v>
      </c>
      <c r="G817" s="39" t="n">
        <f aca="false">F817*E817</f>
        <v>0.595626960373728</v>
      </c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46066429</v>
      </c>
      <c r="E818" s="37" t="n">
        <f aca="false">(C818-D818)^2</f>
        <v>0.0530525750470524</v>
      </c>
      <c r="F818" s="38" t="n">
        <v>4.38034289646777</v>
      </c>
      <c r="G818" s="39" t="n">
        <f aca="false">F818*E818</f>
        <v>0.232388470246679</v>
      </c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6116173</v>
      </c>
      <c r="E819" s="37" t="n">
        <f aca="false">(C819-D819)^2</f>
        <v>0.272253701734338</v>
      </c>
      <c r="F819" s="38" t="n">
        <v>0.654027373046689</v>
      </c>
      <c r="G819" s="39" t="n">
        <f aca="false">F819*E819</f>
        <v>0.178061373347546</v>
      </c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7180537</v>
      </c>
      <c r="E820" s="37" t="n">
        <f aca="false">(C820-D820)^2</f>
        <v>2.40496256330551</v>
      </c>
      <c r="F820" s="38" t="n">
        <v>0.641703339841268</v>
      </c>
      <c r="G820" s="39" t="n">
        <f aca="false">F820*E820</f>
        <v>1.54327250906636</v>
      </c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46861098</v>
      </c>
      <c r="E821" s="37" t="n">
        <f aca="false">(C821-D821)^2</f>
        <v>0.932124880734816</v>
      </c>
      <c r="F821" s="38" t="n">
        <v>1.03427430925748</v>
      </c>
      <c r="G821" s="39" t="n">
        <f aca="false">F821*E821</f>
        <v>0.964072817163709</v>
      </c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9633592</v>
      </c>
      <c r="E822" s="37" t="n">
        <f aca="false">(C822-D822)^2</f>
        <v>0.01611925793845</v>
      </c>
      <c r="F822" s="38" t="n">
        <v>7.98094639673157</v>
      </c>
      <c r="G822" s="39" t="n">
        <f aca="false">F822*E822</f>
        <v>0.128646933561859</v>
      </c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89022686</v>
      </c>
      <c r="E823" s="37" t="n">
        <f aca="false">(C823-D823)^2</f>
        <v>0.222016613200238</v>
      </c>
      <c r="F823" s="38" t="n">
        <v>2.13023183193565</v>
      </c>
      <c r="G823" s="39" t="n">
        <f aca="false">F823*E823</f>
        <v>0.472946856657691</v>
      </c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445152</v>
      </c>
      <c r="E824" s="37" t="n">
        <f aca="false">(C824-D824)^2</f>
        <v>16.9932673782339</v>
      </c>
      <c r="F824" s="38" t="n">
        <v>0.239711000650579</v>
      </c>
      <c r="G824" s="39" t="n">
        <f aca="false">F824*E824</f>
        <v>4.07347312755929</v>
      </c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2908466</v>
      </c>
      <c r="E825" s="37" t="n">
        <f aca="false">(C825-D825)^2</f>
        <v>2.271766476319</v>
      </c>
      <c r="F825" s="38" t="n">
        <v>0.660382938168548</v>
      </c>
      <c r="G825" s="39" t="n">
        <f aca="false">F825*E825</f>
        <v>1.50023582046435</v>
      </c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6116173</v>
      </c>
      <c r="E826" s="37" t="n">
        <f aca="false">(C826-D826)^2</f>
        <v>2.31581242405779</v>
      </c>
      <c r="F826" s="38" t="n">
        <v>0.654027373046689</v>
      </c>
      <c r="G826" s="39" t="n">
        <f aca="false">F826*E826</f>
        <v>1.5146047161754</v>
      </c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21274478</v>
      </c>
      <c r="E827" s="37" t="n">
        <f aca="false">(C827-D827)^2</f>
        <v>2.45006457782923</v>
      </c>
      <c r="F827" s="38" t="n">
        <v>0.635726912513796</v>
      </c>
      <c r="G827" s="39" t="n">
        <f aca="false">F827*E827</f>
        <v>1.55757198952279</v>
      </c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8057066</v>
      </c>
      <c r="E828" s="37" t="n">
        <f aca="false">(C828-D828)^2</f>
        <v>2.36021148510548</v>
      </c>
      <c r="F828" s="38" t="n">
        <v>0.647802194986294</v>
      </c>
      <c r="G828" s="39" t="n">
        <f aca="false">F828*E828</f>
        <v>1.52895018068319</v>
      </c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5446256</v>
      </c>
      <c r="E829" s="37" t="n">
        <f aca="false">(C829-D829)^2</f>
        <v>2.18473838439671</v>
      </c>
      <c r="F829" s="38" t="n">
        <v>0.673502388089336</v>
      </c>
      <c r="G829" s="39" t="n">
        <f aca="false">F829*E829</f>
        <v>1.47142651924162</v>
      </c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52694133</v>
      </c>
      <c r="E830" s="37" t="n">
        <f aca="false">(C830-D830)^2</f>
        <v>0.526192034250501</v>
      </c>
      <c r="F830" s="38" t="n">
        <v>1.3794187182901</v>
      </c>
      <c r="G830" s="39" t="n">
        <f aca="false">F830*E830</f>
        <v>0.725839141460288</v>
      </c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21274478</v>
      </c>
      <c r="E831" s="37" t="n">
        <f aca="false">(C831-D831)^2</f>
        <v>2.45006457782923</v>
      </c>
      <c r="F831" s="38" t="n">
        <v>0.635726912513796</v>
      </c>
      <c r="G831" s="39" t="n">
        <f aca="false">F831*E831</f>
        <v>1.55757198952279</v>
      </c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8057066</v>
      </c>
      <c r="E832" s="37" t="n">
        <f aca="false">(C832-D832)^2</f>
        <v>2.36021148510548</v>
      </c>
      <c r="F832" s="38" t="n">
        <v>0.647802194986294</v>
      </c>
      <c r="G832" s="39" t="n">
        <f aca="false">F832*E832</f>
        <v>1.52895018068319</v>
      </c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7095409</v>
      </c>
      <c r="E833" s="37" t="n">
        <f aca="false">(C833-D833)^2</f>
        <v>8.66903481296518</v>
      </c>
      <c r="F833" s="38" t="n">
        <v>0.336430278193043</v>
      </c>
      <c r="G833" s="39" t="n">
        <f aca="false">F833*E833</f>
        <v>2.91652579379105</v>
      </c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6051085</v>
      </c>
      <c r="E834" s="37" t="n">
        <f aca="false">(C834-D834)^2</f>
        <v>1.69285408130885</v>
      </c>
      <c r="F834" s="38" t="n">
        <v>0.765823277167921</v>
      </c>
      <c r="G834" s="39" t="n">
        <f aca="false">F834*E834</f>
        <v>1.29642706031503</v>
      </c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21183273</v>
      </c>
      <c r="E835" s="37" t="n">
        <f aca="false">(C835-D835)^2</f>
        <v>2.63396089829106</v>
      </c>
      <c r="F835" s="38" t="n">
        <v>0.612973020596476</v>
      </c>
      <c r="G835" s="39" t="n">
        <f aca="false">F835*E835</f>
        <v>1.61454696795848</v>
      </c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613966</v>
      </c>
      <c r="E836" s="37" t="n">
        <f aca="false">(C836-D836)^2</f>
        <v>0.771910831524457</v>
      </c>
      <c r="F836" s="38" t="n">
        <v>0.529001776420692</v>
      </c>
      <c r="G836" s="39" t="n">
        <f aca="false">F836*E836</f>
        <v>0.408342201114811</v>
      </c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6116173</v>
      </c>
      <c r="E837" s="37" t="n">
        <f aca="false">(C837-D837)^2</f>
        <v>2.31581242405779</v>
      </c>
      <c r="F837" s="38" t="n">
        <v>0.654027373046689</v>
      </c>
      <c r="G837" s="39" t="n">
        <f aca="false">F837*E837</f>
        <v>1.5146047161754</v>
      </c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8439415</v>
      </c>
      <c r="E838" s="37" t="n">
        <f aca="false">(C838-D838)^2</f>
        <v>1.06500993263597</v>
      </c>
      <c r="F838" s="38" t="n">
        <v>0.48878713731805</v>
      </c>
      <c r="G838" s="39" t="n">
        <f aca="false">F838*E838</f>
        <v>0.520563156188425</v>
      </c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5446256</v>
      </c>
      <c r="E839" s="37" t="n">
        <f aca="false">(C839-D839)^2</f>
        <v>2.18473838439671</v>
      </c>
      <c r="F839" s="38" t="n">
        <v>0.673502388089336</v>
      </c>
      <c r="G839" s="39" t="n">
        <f aca="false">F839*E839</f>
        <v>1.47142651924162</v>
      </c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8057066</v>
      </c>
      <c r="E840" s="37" t="n">
        <f aca="false">(C840-D840)^2</f>
        <v>2.36021148510548</v>
      </c>
      <c r="F840" s="38" t="n">
        <v>0.647802194986294</v>
      </c>
      <c r="G840" s="39" t="n">
        <f aca="false">F840*E840</f>
        <v>1.52895018068319</v>
      </c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9299689</v>
      </c>
      <c r="E841" s="37" t="n">
        <f aca="false">(C841-D841)^2</f>
        <v>2.22807475376497</v>
      </c>
      <c r="F841" s="38" t="n">
        <v>0.666873132885866</v>
      </c>
      <c r="G841" s="39" t="n">
        <f aca="false">F841*E841</f>
        <v>1.48584319134715</v>
      </c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6677951</v>
      </c>
      <c r="E842" s="37" t="n">
        <f aca="false">(C842-D842)^2</f>
        <v>3.32076149716337</v>
      </c>
      <c r="F842" s="38" t="n">
        <v>0.545461772603606</v>
      </c>
      <c r="G842" s="39" t="n">
        <f aca="false">F842*E842</f>
        <v>1.81134845263654</v>
      </c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502959133</v>
      </c>
      <c r="E843" s="37" t="n">
        <f aca="false">(C843-D843)^2</f>
        <v>0.993393952070936</v>
      </c>
      <c r="F843" s="38" t="n">
        <v>1.00164156199222</v>
      </c>
      <c r="G843" s="39" t="n">
        <f aca="false">F843*E843</f>
        <v>0.995024669825958</v>
      </c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35800704</v>
      </c>
      <c r="E844" s="37" t="n">
        <f aca="false">(C844-D844)^2</f>
        <v>0.650742360355854</v>
      </c>
      <c r="F844" s="38" t="n">
        <v>1.23945570047799</v>
      </c>
      <c r="G844" s="39" t="n">
        <f aca="false">F844*E844</f>
        <v>0.806566328085566</v>
      </c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46066429</v>
      </c>
      <c r="E845" s="37" t="n">
        <f aca="false">(C845-D845)^2</f>
        <v>0.0530525750470524</v>
      </c>
      <c r="F845" s="38" t="n">
        <v>4.38034289646777</v>
      </c>
      <c r="G845" s="39" t="n">
        <f aca="false">F845*E845</f>
        <v>0.232388470246679</v>
      </c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7195408</v>
      </c>
      <c r="E846" s="37" t="n">
        <f aca="false">(C846-D846)^2</f>
        <v>1.22050763183446</v>
      </c>
      <c r="F846" s="38" t="n">
        <v>0.902984724474253</v>
      </c>
      <c r="G846" s="39" t="n">
        <f aca="false">F846*E846</f>
        <v>1.10209974765077</v>
      </c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6488954</v>
      </c>
      <c r="E847" s="37" t="n">
        <f aca="false">(C847-D847)^2</f>
        <v>1.4304986804105</v>
      </c>
      <c r="F847" s="38" t="n">
        <v>0.833601147883585</v>
      </c>
      <c r="G847" s="39" t="n">
        <f aca="false">F847*E847</f>
        <v>1.19246534203615</v>
      </c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5374817</v>
      </c>
      <c r="E848" s="37" t="n">
        <f aca="false">(C848-D848)^2</f>
        <v>1.46684400056129</v>
      </c>
      <c r="F848" s="38" t="n">
        <v>0.823134450087616</v>
      </c>
      <c r="G848" s="39" t="n">
        <f aca="false">F848*E848</f>
        <v>1.20740982976634</v>
      </c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2873348</v>
      </c>
      <c r="E849" s="37" t="n">
        <f aca="false">(C849-D849)^2</f>
        <v>1.08833452630069</v>
      </c>
      <c r="F849" s="38" t="n">
        <v>0.956640904090093</v>
      </c>
      <c r="G849" s="39" t="n">
        <f aca="false">F849*E849</f>
        <v>1.04114532519276</v>
      </c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9370233</v>
      </c>
      <c r="E850" s="37" t="n">
        <f aca="false">(C850-D850)^2</f>
        <v>0.0832786699871169</v>
      </c>
      <c r="F850" s="38" t="n">
        <v>3.49050537721702</v>
      </c>
      <c r="G850" s="39" t="n">
        <f aca="false">F850*E850</f>
        <v>0.290684645397513</v>
      </c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9441848</v>
      </c>
      <c r="E851" s="37" t="n">
        <f aca="false">(C851-D851)^2</f>
        <v>0.118991164419851</v>
      </c>
      <c r="F851" s="38" t="n">
        <v>2.91634562834214</v>
      </c>
      <c r="G851" s="39" t="n">
        <f aca="false">F851*E851</f>
        <v>0.347019362167175</v>
      </c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76960947</v>
      </c>
      <c r="E852" s="37" t="n">
        <f aca="false">(C852-D852)^2</f>
        <v>0.902104039665963</v>
      </c>
      <c r="F852" s="38" t="n">
        <v>1.05146722751711</v>
      </c>
      <c r="G852" s="39" t="n">
        <f aca="false">F852*E852</f>
        <v>0.948532833519554</v>
      </c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81699512</v>
      </c>
      <c r="E853" s="37" t="n">
        <f aca="false">(C853-D853)^2</f>
        <v>0.0361537450345996</v>
      </c>
      <c r="F853" s="38" t="n">
        <v>5.31355619508916</v>
      </c>
      <c r="G853" s="39" t="n">
        <f aca="false">F853*E853</f>
        <v>0.192104955904271</v>
      </c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3792331</v>
      </c>
      <c r="E854" s="37" t="n">
        <f aca="false">(C854-D854)^2</f>
        <v>1.25453583262518</v>
      </c>
      <c r="F854" s="38" t="n">
        <v>0.890565883664704</v>
      </c>
      <c r="G854" s="39" t="n">
        <f aca="false">F854*E854</f>
        <v>1.11724681237088</v>
      </c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8057066</v>
      </c>
      <c r="E855" s="37" t="n">
        <f aca="false">(C855-D855)^2</f>
        <v>2.36021148510548</v>
      </c>
      <c r="F855" s="38" t="n">
        <v>0.647802194986294</v>
      </c>
      <c r="G855" s="39" t="n">
        <f aca="false">F855*E855</f>
        <v>1.52895018068319</v>
      </c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2146426</v>
      </c>
      <c r="E856" s="37" t="n">
        <f aca="false">(C856-D856)^2</f>
        <v>8.59237852775612</v>
      </c>
      <c r="F856" s="38" t="n">
        <v>0.337938488270338</v>
      </c>
      <c r="G856" s="39" t="n">
        <f aca="false">F856*E856</f>
        <v>2.90369541031641</v>
      </c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28089668</v>
      </c>
      <c r="E857" s="37" t="n">
        <f aca="false">(C857-D857)^2</f>
        <v>0.189882357354431</v>
      </c>
      <c r="F857" s="38" t="n">
        <v>2.30474109498943</v>
      </c>
      <c r="G857" s="39" t="n">
        <f aca="false">F857*E857</f>
        <v>0.437629672208226</v>
      </c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2795304</v>
      </c>
      <c r="E858" s="37" t="n">
        <f aca="false">(C858-D858)^2</f>
        <v>2.05687292625143</v>
      </c>
      <c r="F858" s="38" t="n">
        <v>0.694271879685635</v>
      </c>
      <c r="G858" s="39" t="n">
        <f aca="false">F858*E858</f>
        <v>1.42802903278307</v>
      </c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3491108</v>
      </c>
      <c r="E859" s="37" t="n">
        <f aca="false">(C859-D859)^2</f>
        <v>0.0314066324748138</v>
      </c>
      <c r="F859" s="38" t="n">
        <v>1.21503700801011</v>
      </c>
      <c r="G859" s="39" t="n">
        <f aca="false">F859*E859</f>
        <v>0.038160220753871</v>
      </c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52694133</v>
      </c>
      <c r="E860" s="37" t="n">
        <f aca="false">(C860-D860)^2</f>
        <v>0.526192034250501</v>
      </c>
      <c r="F860" s="38" t="n">
        <v>1.3794187182901</v>
      </c>
      <c r="G860" s="39" t="n">
        <f aca="false">F860*E860</f>
        <v>0.725839141460288</v>
      </c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34346231</v>
      </c>
      <c r="E861" s="37" t="n">
        <f aca="false">(C861-D861)^2</f>
        <v>0.574684277162824</v>
      </c>
      <c r="F861" s="38" t="n">
        <v>1.31951866654777</v>
      </c>
      <c r="G861" s="39" t="n">
        <f aca="false">F861*E861</f>
        <v>0.758306631087859</v>
      </c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7180537</v>
      </c>
      <c r="E862" s="37" t="n">
        <f aca="false">(C862-D862)^2</f>
        <v>2.40496256330551</v>
      </c>
      <c r="F862" s="38" t="n">
        <v>0.641703339841268</v>
      </c>
      <c r="G862" s="39" t="n">
        <f aca="false">F862*E862</f>
        <v>1.54327250906636</v>
      </c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6116173</v>
      </c>
      <c r="E863" s="37" t="n">
        <f aca="false">(C863-D863)^2</f>
        <v>0.272253701734338</v>
      </c>
      <c r="F863" s="38" t="n">
        <v>0.654027373046689</v>
      </c>
      <c r="G863" s="39" t="n">
        <f aca="false">F863*E863</f>
        <v>0.178061373347546</v>
      </c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5446256</v>
      </c>
      <c r="E864" s="37" t="n">
        <f aca="false">(C864-D864)^2</f>
        <v>0.228566275471582</v>
      </c>
      <c r="F864" s="38" t="n">
        <v>0.673502388089336</v>
      </c>
      <c r="G864" s="39" t="n">
        <f aca="false">F864*E864</f>
        <v>0.153939932366796</v>
      </c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34346231</v>
      </c>
      <c r="E865" s="37" t="n">
        <f aca="false">(C865-D865)^2</f>
        <v>0.0585256084703628</v>
      </c>
      <c r="F865" s="38" t="n">
        <v>1.31951866654777</v>
      </c>
      <c r="G865" s="39" t="n">
        <f aca="false">F865*E865</f>
        <v>0.0772256328477099</v>
      </c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7180537</v>
      </c>
      <c r="E866" s="37" t="n">
        <f aca="false">(C866-D866)^2</f>
        <v>2.40496256330551</v>
      </c>
      <c r="F866" s="38" t="n">
        <v>0.641703339841268</v>
      </c>
      <c r="G866" s="39" t="n">
        <f aca="false">F866*E866</f>
        <v>1.54327250906636</v>
      </c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6116173</v>
      </c>
      <c r="E867" s="37" t="n">
        <f aca="false">(C867-D867)^2</f>
        <v>2.31581242405779</v>
      </c>
      <c r="F867" s="38" t="n">
        <v>0.654027373046689</v>
      </c>
      <c r="G867" s="39" t="n">
        <f aca="false">F867*E867</f>
        <v>1.5146047161754</v>
      </c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6116173</v>
      </c>
      <c r="E868" s="37" t="n">
        <f aca="false">(C868-D868)^2</f>
        <v>2.31581242405779</v>
      </c>
      <c r="F868" s="38" t="n">
        <v>0.654027373046689</v>
      </c>
      <c r="G868" s="39" t="n">
        <f aca="false">F868*E868</f>
        <v>1.5146047161754</v>
      </c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2908466</v>
      </c>
      <c r="E869" s="37" t="n">
        <f aca="false">(C869-D869)^2</f>
        <v>2.271766476319</v>
      </c>
      <c r="F869" s="38" t="n">
        <v>0.660382938168548</v>
      </c>
      <c r="G869" s="39" t="n">
        <f aca="false">F869*E869</f>
        <v>1.50023582046435</v>
      </c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80769625</v>
      </c>
      <c r="E870" s="37" t="n">
        <f aca="false">(C870-D870)^2</f>
        <v>2.14175851276159</v>
      </c>
      <c r="F870" s="38" t="n">
        <v>0.680275333674547</v>
      </c>
      <c r="G870" s="39" t="n">
        <f aca="false">F870*E870</f>
        <v>1.45698548691919</v>
      </c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5859039</v>
      </c>
      <c r="E871" s="37" t="n">
        <f aca="false">(C871-D871)^2</f>
        <v>3.67956742589052</v>
      </c>
      <c r="F871" s="38" t="n">
        <v>0.339461347344913</v>
      </c>
      <c r="G871" s="39" t="n">
        <f aca="false">F871*E871</f>
        <v>1.24907091603925</v>
      </c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21183273</v>
      </c>
      <c r="E872" s="37" t="n">
        <f aca="false">(C872-D872)^2</f>
        <v>2.63396089829106</v>
      </c>
      <c r="F872" s="38" t="n">
        <v>0.612973020596476</v>
      </c>
      <c r="G872" s="39" t="n">
        <f aca="false">F872*E872</f>
        <v>1.61454696795848</v>
      </c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6220851</v>
      </c>
      <c r="E873" s="37" t="n">
        <f aca="false">(C873-D873)^2</f>
        <v>4.35683616080833</v>
      </c>
      <c r="F873" s="38" t="n">
        <v>0.475742868228129</v>
      </c>
      <c r="G873" s="39" t="n">
        <f aca="false">F873*E873</f>
        <v>2.07273373154298</v>
      </c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424957</v>
      </c>
      <c r="E874" s="37" t="n">
        <f aca="false">(C874-D874)^2</f>
        <v>2.77551715733156</v>
      </c>
      <c r="F874" s="38" t="n">
        <v>0.597024404256839</v>
      </c>
      <c r="G874" s="39" t="n">
        <f aca="false">F874*E874</f>
        <v>1.65705147736051</v>
      </c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43999</v>
      </c>
      <c r="E875" s="37" t="n">
        <f aca="false">(C875-D875)^2</f>
        <v>17.7118194734892</v>
      </c>
      <c r="F875" s="38" t="n">
        <v>0.234763169529714</v>
      </c>
      <c r="G875" s="39" t="n">
        <f aca="false">F875*E875</f>
        <v>4.15808287773442</v>
      </c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8057066</v>
      </c>
      <c r="E876" s="37" t="n">
        <f aca="false">(C876-D876)^2</f>
        <v>2.36021148510548</v>
      </c>
      <c r="F876" s="38" t="n">
        <v>0.647802194986294</v>
      </c>
      <c r="G876" s="39" t="n">
        <f aca="false">F876*E876</f>
        <v>1.52895018068319</v>
      </c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4426765</v>
      </c>
      <c r="E877" s="37" t="n">
        <f aca="false">(C877-D877)^2</f>
        <v>3.98567143184632</v>
      </c>
      <c r="F877" s="38" t="n">
        <v>0.330539684139412</v>
      </c>
      <c r="G877" s="39" t="n">
        <f aca="false">F877*E877</f>
        <v>1.31742257616596</v>
      </c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7195408</v>
      </c>
      <c r="E878" s="37" t="n">
        <f aca="false">(C878-D878)^2</f>
        <v>0.010975887926299</v>
      </c>
      <c r="F878" s="38" t="n">
        <v>0.902984724474253</v>
      </c>
      <c r="G878" s="39" t="n">
        <f aca="false">F878*E878</f>
        <v>0.00991105913498941</v>
      </c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35800704</v>
      </c>
      <c r="E879" s="37" t="n">
        <f aca="false">(C879-D879)^2</f>
        <v>0.650742360355854</v>
      </c>
      <c r="F879" s="38" t="n">
        <v>1.23945570047799</v>
      </c>
      <c r="G879" s="39" t="n">
        <f aca="false">F879*E879</f>
        <v>0.806566328085566</v>
      </c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1997849</v>
      </c>
      <c r="E880" s="37" t="n">
        <f aca="false">(C880-D880)^2</f>
        <v>3.58198555748268</v>
      </c>
      <c r="F880" s="38" t="n">
        <v>0.52505241614173</v>
      </c>
      <c r="G880" s="39" t="n">
        <f aca="false">F880*E880</f>
        <v>1.88073017154106</v>
      </c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25844326</v>
      </c>
      <c r="E881" s="37" t="n">
        <f aca="false">(C881-D881)^2</f>
        <v>0.330674711589449</v>
      </c>
      <c r="F881" s="38" t="n">
        <v>1.74299134951753</v>
      </c>
      <c r="G881" s="39" t="n">
        <f aca="false">F881*E881</f>
        <v>0.576363161804612</v>
      </c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5913691</v>
      </c>
      <c r="E882" s="37" t="n">
        <f aca="false">(C882-D882)^2</f>
        <v>5.5716130689936</v>
      </c>
      <c r="F882" s="38" t="n">
        <v>0.42032215044897</v>
      </c>
      <c r="G882" s="39" t="n">
        <f aca="false">F882*E882</f>
        <v>2.34187238662897</v>
      </c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42484966</v>
      </c>
      <c r="E883" s="37" t="n">
        <f aca="false">(C883-D883)^2</f>
        <v>0.502619379132238</v>
      </c>
      <c r="F883" s="38" t="n">
        <v>1.41162847816728</v>
      </c>
      <c r="G883" s="39" t="n">
        <f aca="false">F883*E883</f>
        <v>0.709511829261826</v>
      </c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9370233</v>
      </c>
      <c r="E884" s="37" t="n">
        <f aca="false">(C884-D884)^2</f>
        <v>0.0832786699871169</v>
      </c>
      <c r="F884" s="38" t="n">
        <v>3.49050537721702</v>
      </c>
      <c r="G884" s="39" t="n">
        <f aca="false">F884*E884</f>
        <v>0.290684645397513</v>
      </c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9730599</v>
      </c>
      <c r="E885" s="37" t="n">
        <f aca="false">(C885-D885)^2</f>
        <v>5.0095356468212</v>
      </c>
      <c r="F885" s="38" t="n">
        <v>0.443445804885037</v>
      </c>
      <c r="G885" s="39" t="n">
        <f aca="false">F885*E885</f>
        <v>2.22145756700491</v>
      </c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6780748</v>
      </c>
      <c r="E886" s="37" t="n">
        <f aca="false">(C886-D886)^2</f>
        <v>2.31590162141399</v>
      </c>
      <c r="F886" s="38" t="n">
        <v>0.393236191589319</v>
      </c>
      <c r="G886" s="39" t="n">
        <f aca="false">F886*E886</f>
        <v>0.910696333700366</v>
      </c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21183273</v>
      </c>
      <c r="E887" s="37" t="n">
        <f aca="false">(C887-D887)^2</f>
        <v>0.388064474625598</v>
      </c>
      <c r="F887" s="38" t="n">
        <v>0.612973020596476</v>
      </c>
      <c r="G887" s="39" t="n">
        <f aca="false">F887*E887</f>
        <v>0.237873053197438</v>
      </c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6116173</v>
      </c>
      <c r="E888" s="37" t="n">
        <f aca="false">(C888-D888)^2</f>
        <v>2.31581242405779</v>
      </c>
      <c r="F888" s="38" t="n">
        <v>0.654027373046689</v>
      </c>
      <c r="G888" s="39" t="n">
        <f aca="false">F888*E888</f>
        <v>1.5146047161754</v>
      </c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8057066</v>
      </c>
      <c r="E889" s="37" t="n">
        <f aca="false">(C889-D889)^2</f>
        <v>2.36021148510548</v>
      </c>
      <c r="F889" s="38" t="n">
        <v>0.647802194986294</v>
      </c>
      <c r="G889" s="39" t="n">
        <f aca="false">F889*E889</f>
        <v>1.52895018068319</v>
      </c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2350787</v>
      </c>
      <c r="E890" s="37" t="n">
        <f aca="false">(C890-D890)^2</f>
        <v>2.54131716692098</v>
      </c>
      <c r="F890" s="38" t="n">
        <v>0.624126554164261</v>
      </c>
      <c r="G890" s="39" t="n">
        <f aca="false">F890*E890</f>
        <v>1.58610352642888</v>
      </c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6116173</v>
      </c>
      <c r="E891" s="37" t="n">
        <f aca="false">(C891-D891)^2</f>
        <v>0.272253701734338</v>
      </c>
      <c r="F891" s="38" t="n">
        <v>0.654027373046689</v>
      </c>
      <c r="G891" s="39" t="n">
        <f aca="false">F891*E891</f>
        <v>0.178061373347546</v>
      </c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632098</v>
      </c>
      <c r="E892" s="37" t="n">
        <f aca="false">(C892-D892)^2</f>
        <v>12.4965230469665</v>
      </c>
      <c r="F892" s="38" t="n">
        <v>0.279842171019463</v>
      </c>
      <c r="G892" s="39" t="n">
        <f aca="false">F892*E892</f>
        <v>3.49705413965785</v>
      </c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42484966</v>
      </c>
      <c r="E893" s="37" t="n">
        <f aca="false">(C893-D893)^2</f>
        <v>0.502619379132238</v>
      </c>
      <c r="F893" s="38" t="n">
        <v>1.41162847816728</v>
      </c>
      <c r="G893" s="39" t="n">
        <f aca="false">F893*E893</f>
        <v>0.709511829261826</v>
      </c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72725913</v>
      </c>
      <c r="E894" s="37" t="n">
        <f aca="false">(C894-D894)^2</f>
        <v>0.00669988696957331</v>
      </c>
      <c r="F894" s="38" t="n">
        <v>12.4184685501472</v>
      </c>
      <c r="G894" s="39" t="n">
        <f aca="false">F894*E894</f>
        <v>0.0832023356211875</v>
      </c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7108286</v>
      </c>
      <c r="E895" s="37" t="n">
        <f aca="false">(C895-D895)^2</f>
        <v>5.50792886509254</v>
      </c>
      <c r="F895" s="38" t="n">
        <v>0.422762632296176</v>
      </c>
      <c r="G895" s="39" t="n">
        <f aca="false">F895*E895</f>
        <v>2.32854650550661</v>
      </c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2350787</v>
      </c>
      <c r="E896" s="37" t="n">
        <f aca="false">(C896-D896)^2</f>
        <v>2.54131716692098</v>
      </c>
      <c r="F896" s="38" t="n">
        <v>0.624126554164261</v>
      </c>
      <c r="G896" s="39" t="n">
        <f aca="false">F896*E896</f>
        <v>1.58610352642888</v>
      </c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0124716</v>
      </c>
      <c r="E897" s="37" t="n">
        <f aca="false">(C897-D897)^2</f>
        <v>13.3057422920922</v>
      </c>
      <c r="F897" s="38" t="n">
        <v>0.174569513409071</v>
      </c>
      <c r="G897" s="39" t="n">
        <f aca="false">F897*E897</f>
        <v>2.32277695747703</v>
      </c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2908466</v>
      </c>
      <c r="E898" s="37" t="n">
        <f aca="false">(C898-D898)^2</f>
        <v>2.271766476319</v>
      </c>
      <c r="F898" s="38" t="n">
        <v>0.660382938168548</v>
      </c>
      <c r="G898" s="39" t="n">
        <f aca="false">F898*E898</f>
        <v>1.50023582046435</v>
      </c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21274478</v>
      </c>
      <c r="E899" s="37" t="n">
        <f aca="false">(C899-D899)^2</f>
        <v>0.319528152339673</v>
      </c>
      <c r="F899" s="38" t="n">
        <v>0.635726912513796</v>
      </c>
      <c r="G899" s="39" t="n">
        <f aca="false">F899*E899</f>
        <v>0.203132645748138</v>
      </c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9523119</v>
      </c>
      <c r="E900" s="37" t="n">
        <f aca="false">(C900-D900)^2</f>
        <v>8.9007089456568</v>
      </c>
      <c r="F900" s="38" t="n">
        <v>0.331991409673535</v>
      </c>
      <c r="G900" s="39" t="n">
        <f aca="false">F900*E900</f>
        <v>2.95495890996244</v>
      </c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629769</v>
      </c>
      <c r="E901" s="37" t="n">
        <f aca="false">(C901-D901)^2</f>
        <v>8.74597558473092</v>
      </c>
      <c r="F901" s="38" t="n">
        <v>0.334936501772184</v>
      </c>
      <c r="G901" s="39" t="n">
        <f aca="false">F901*E901</f>
        <v>2.92934646693471</v>
      </c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9844474</v>
      </c>
      <c r="E902" s="37" t="n">
        <f aca="false">(C902-D902)^2</f>
        <v>1.93224789450644</v>
      </c>
      <c r="F902" s="38" t="n">
        <v>0.716472897329561</v>
      </c>
      <c r="G902" s="39" t="n">
        <f aca="false">F902*E902</f>
        <v>1.38440324733597</v>
      </c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6116173</v>
      </c>
      <c r="E903" s="37" t="n">
        <f aca="false">(C903-D903)^2</f>
        <v>2.31581242405779</v>
      </c>
      <c r="F903" s="38" t="n">
        <v>0.654027373046689</v>
      </c>
      <c r="G903" s="39" t="n">
        <f aca="false">F903*E903</f>
        <v>1.5146047161754</v>
      </c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400851753</v>
      </c>
      <c r="E904" s="37" t="n">
        <f aca="false">(C904-D904)^2</f>
        <v>1.02463793277964</v>
      </c>
      <c r="F904" s="38" t="n">
        <v>0.986141831732742</v>
      </c>
      <c r="G904" s="39" t="n">
        <f aca="false">F904*E904</f>
        <v>1.01043832789416</v>
      </c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6116173</v>
      </c>
      <c r="E905" s="37" t="n">
        <f aca="false">(C905-D905)^2</f>
        <v>2.31581242405779</v>
      </c>
      <c r="F905" s="38" t="n">
        <v>0.654027373046689</v>
      </c>
      <c r="G905" s="39" t="n">
        <f aca="false">F905*E905</f>
        <v>1.5146047161754</v>
      </c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6116173</v>
      </c>
      <c r="E906" s="37" t="n">
        <f aca="false">(C906-D906)^2</f>
        <v>2.31581242405779</v>
      </c>
      <c r="F906" s="38" t="n">
        <v>0.654027373046689</v>
      </c>
      <c r="G906" s="39" t="n">
        <f aca="false">F906*E906</f>
        <v>1.5146047161754</v>
      </c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6027652</v>
      </c>
      <c r="E907" s="37" t="n">
        <f aca="false">(C907-D907)^2</f>
        <v>2.82338947323595</v>
      </c>
      <c r="F907" s="38" t="n">
        <v>0.59190480518627</v>
      </c>
      <c r="G907" s="39" t="n">
        <f aca="false">F907*E907</f>
        <v>1.67117779612069</v>
      </c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2579178</v>
      </c>
      <c r="E908" s="37" t="n">
        <f aca="false">(C908-D908)^2</f>
        <v>8.43992107563585</v>
      </c>
      <c r="F908" s="38" t="n">
        <v>0.340999075114218</v>
      </c>
      <c r="G908" s="39" t="n">
        <f aca="false">F908*E908</f>
        <v>2.87800528082882</v>
      </c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992711</v>
      </c>
      <c r="E909" s="37" t="n">
        <f aca="false">(C909-D909)^2</f>
        <v>7.54929861223626</v>
      </c>
      <c r="F909" s="38" t="n">
        <v>0.360697999536639</v>
      </c>
      <c r="G909" s="39" t="n">
        <f aca="false">F909*E909</f>
        <v>2.72301690733835</v>
      </c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8057066</v>
      </c>
      <c r="E910" s="37" t="n">
        <f aca="false">(C910-D910)^2</f>
        <v>2.36021148510548</v>
      </c>
      <c r="F910" s="38" t="n">
        <v>0.647802194986294</v>
      </c>
      <c r="G910" s="39" t="n">
        <f aca="false">F910*E910</f>
        <v>1.52895018068319</v>
      </c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42484966</v>
      </c>
      <c r="E911" s="37" t="n">
        <f aca="false">(C911-D911)^2</f>
        <v>0.502619379132238</v>
      </c>
      <c r="F911" s="38" t="n">
        <v>1.41162847816728</v>
      </c>
      <c r="G911" s="39" t="n">
        <f aca="false">F911*E911</f>
        <v>0.709511829261826</v>
      </c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72406317</v>
      </c>
      <c r="E912" s="37" t="n">
        <f aca="false">(C912-D912)^2</f>
        <v>0.256224744847151</v>
      </c>
      <c r="F912" s="38" t="n">
        <v>1.98191331013631</v>
      </c>
      <c r="G912" s="39" t="n">
        <f aca="false">F912*E912</f>
        <v>0.507815232198849</v>
      </c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2908466</v>
      </c>
      <c r="E913" s="37" t="n">
        <f aca="false">(C913-D913)^2</f>
        <v>2.271766476319</v>
      </c>
      <c r="F913" s="38" t="n">
        <v>0.660382938168548</v>
      </c>
      <c r="G913" s="39" t="n">
        <f aca="false">F913*E913</f>
        <v>1.50023582046435</v>
      </c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39796082</v>
      </c>
      <c r="E914" s="37" t="n">
        <f aca="false">(C914-D914)^2</f>
        <v>6.63071974983673</v>
      </c>
      <c r="F914" s="38" t="n">
        <v>0.215827706745121</v>
      </c>
      <c r="G914" s="39" t="n">
        <f aca="false">F914*E914</f>
        <v>1.43109303767684</v>
      </c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55669347</v>
      </c>
      <c r="E915" s="37" t="n">
        <f aca="false">(C915-D915)^2</f>
        <v>0.00101407253480253</v>
      </c>
      <c r="F915" s="38" t="n">
        <v>32.1383912513922</v>
      </c>
      <c r="G915" s="39" t="n">
        <f aca="false">F915*E915</f>
        <v>0.0325906598807748</v>
      </c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4252385</v>
      </c>
      <c r="E916" s="37" t="n">
        <f aca="false">(C916-D916)^2</f>
        <v>1.3589559085985</v>
      </c>
      <c r="F916" s="38" t="n">
        <v>0.855420589913084</v>
      </c>
      <c r="G916" s="39" t="n">
        <f aca="false">F916*E916</f>
        <v>1.1624788649992</v>
      </c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3532321</v>
      </c>
      <c r="E917" s="37" t="n">
        <f aca="false">(C917-D917)^2</f>
        <v>9.45117744534956</v>
      </c>
      <c r="F917" s="38" t="n">
        <v>0.322108519912629</v>
      </c>
      <c r="G917" s="39" t="n">
        <f aca="false">F917*E917</f>
        <v>3.04430477835317</v>
      </c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7180537</v>
      </c>
      <c r="E918" s="37" t="n">
        <f aca="false">(C918-D918)^2</f>
        <v>2.40496256330551</v>
      </c>
      <c r="F918" s="38" t="n">
        <v>0.641703339841268</v>
      </c>
      <c r="G918" s="39" t="n">
        <f aca="false">F918*E918</f>
        <v>1.54327250906636</v>
      </c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76960947</v>
      </c>
      <c r="E919" s="37" t="n">
        <f aca="false">(C919-D919)^2</f>
        <v>0.902104039665963</v>
      </c>
      <c r="F919" s="38" t="n">
        <v>1.05146722751711</v>
      </c>
      <c r="G919" s="39" t="n">
        <f aca="false">F919*E919</f>
        <v>0.948532833519554</v>
      </c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7095409</v>
      </c>
      <c r="E920" s="37" t="n">
        <f aca="false">(C920-D920)^2</f>
        <v>8.66903481296518</v>
      </c>
      <c r="F920" s="38" t="n">
        <v>0.336430278193043</v>
      </c>
      <c r="G920" s="39" t="n">
        <f aca="false">F920*E920</f>
        <v>2.91652579379105</v>
      </c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9781893</v>
      </c>
      <c r="E921" s="37" t="n">
        <f aca="false">(C921-D921)^2</f>
        <v>9.53094089870593</v>
      </c>
      <c r="F921" s="38" t="n">
        <v>0.320748121372672</v>
      </c>
      <c r="G921" s="39" t="n">
        <f aca="false">F921*E921</f>
        <v>3.0570313881739</v>
      </c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18295995</v>
      </c>
      <c r="E922" s="37" t="n">
        <f aca="false">(C922-D922)^2</f>
        <v>0.0945811478867315</v>
      </c>
      <c r="F922" s="38" t="n">
        <v>1.44550427254737</v>
      </c>
      <c r="G922" s="39" t="n">
        <f aca="false">F922*E922</f>
        <v>0.136717453372705</v>
      </c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36634735</v>
      </c>
      <c r="E923" s="37" t="n">
        <f aca="false">(C923-D923)^2</f>
        <v>0.238864575210843</v>
      </c>
      <c r="F923" s="38" t="n">
        <v>2.05319021670994</v>
      </c>
      <c r="G923" s="39" t="n">
        <f aca="false">F923*E923</f>
        <v>0.490434408941479</v>
      </c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46066429</v>
      </c>
      <c r="E924" s="37" t="n">
        <f aca="false">(C924-D924)^2</f>
        <v>0.0530525750470524</v>
      </c>
      <c r="F924" s="38" t="n">
        <v>4.38034289646777</v>
      </c>
      <c r="G924" s="39" t="n">
        <f aca="false">F924*E924</f>
        <v>0.232388470246679</v>
      </c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34346231</v>
      </c>
      <c r="E925" s="37" t="n">
        <f aca="false">(C925-D925)^2</f>
        <v>0.574684277162824</v>
      </c>
      <c r="F925" s="38" t="n">
        <v>1.31951866654777</v>
      </c>
      <c r="G925" s="39" t="n">
        <f aca="false">F925*E925</f>
        <v>0.758306631087859</v>
      </c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8851405</v>
      </c>
      <c r="E926" s="37" t="n">
        <f aca="false">(C926-D926)^2</f>
        <v>1.50356984519378</v>
      </c>
      <c r="F926" s="38" t="n">
        <v>0.812946962249591</v>
      </c>
      <c r="G926" s="39" t="n">
        <f aca="false">F926*E926</f>
        <v>1.22232253818037</v>
      </c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35800704</v>
      </c>
      <c r="E927" s="37" t="n">
        <f aca="false">(C927-D927)^2</f>
        <v>0.650742360355854</v>
      </c>
      <c r="F927" s="38" t="n">
        <v>1.23945570047799</v>
      </c>
      <c r="G927" s="39" t="n">
        <f aca="false">F927*E927</f>
        <v>0.806566328085566</v>
      </c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92709764</v>
      </c>
      <c r="E928" s="37" t="n">
        <f aca="false">(C928-D928)^2</f>
        <v>0.0725755478742928</v>
      </c>
      <c r="F928" s="38" t="n">
        <v>3.74089459413541</v>
      </c>
      <c r="G928" s="39" t="n">
        <f aca="false">F928*E928</f>
        <v>0.271497474709357</v>
      </c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72725913</v>
      </c>
      <c r="E929" s="37" t="n">
        <f aca="false">(C929-D929)^2</f>
        <v>0.00669988696957331</v>
      </c>
      <c r="F929" s="38" t="n">
        <v>12.4184685501472</v>
      </c>
      <c r="G929" s="39" t="n">
        <f aca="false">F929*E929</f>
        <v>0.0832023356211875</v>
      </c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6116173</v>
      </c>
      <c r="E930" s="37" t="n">
        <f aca="false">(C930-D930)^2</f>
        <v>2.31581242405779</v>
      </c>
      <c r="F930" s="38" t="n">
        <v>0.654027373046689</v>
      </c>
      <c r="G930" s="39" t="n">
        <f aca="false">F930*E930</f>
        <v>1.5146047161754</v>
      </c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9299689</v>
      </c>
      <c r="E931" s="37" t="n">
        <f aca="false">(C931-D931)^2</f>
        <v>2.22807475376497</v>
      </c>
      <c r="F931" s="38" t="n">
        <v>0.666873132885866</v>
      </c>
      <c r="G931" s="39" t="n">
        <f aca="false">F931*E931</f>
        <v>1.48584319134715</v>
      </c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6116173</v>
      </c>
      <c r="E932" s="37" t="n">
        <f aca="false">(C932-D932)^2</f>
        <v>2.31581242405779</v>
      </c>
      <c r="F932" s="38" t="n">
        <v>0.654027373046689</v>
      </c>
      <c r="G932" s="39" t="n">
        <f aca="false">F932*E932</f>
        <v>1.5146047161754</v>
      </c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28089668</v>
      </c>
      <c r="E933" s="37" t="n">
        <f aca="false">(C933-D933)^2</f>
        <v>0.189882357354431</v>
      </c>
      <c r="F933" s="38" t="n">
        <v>2.30474109498943</v>
      </c>
      <c r="G933" s="39" t="n">
        <f aca="false">F933*E933</f>
        <v>0.437629672208226</v>
      </c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8851405</v>
      </c>
      <c r="E934" s="37" t="n">
        <f aca="false">(C934-D934)^2</f>
        <v>1.50356984519378</v>
      </c>
      <c r="F934" s="38" t="n">
        <v>0.812946962249591</v>
      </c>
      <c r="G934" s="39" t="n">
        <f aca="false">F934*E934</f>
        <v>1.22232253818037</v>
      </c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81562749</v>
      </c>
      <c r="E935" s="37" t="n">
        <f aca="false">(C935-D935)^2</f>
        <v>0.370833598858073</v>
      </c>
      <c r="F935" s="38" t="n">
        <v>1.64523026014876</v>
      </c>
      <c r="G935" s="39" t="n">
        <f aca="false">F935*E935</f>
        <v>0.610106658321168</v>
      </c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72725913</v>
      </c>
      <c r="E936" s="37" t="n">
        <f aca="false">(C936-D936)^2</f>
        <v>0.00669988696957331</v>
      </c>
      <c r="F936" s="38" t="n">
        <v>12.4184685501472</v>
      </c>
      <c r="G936" s="39" t="n">
        <f aca="false">F936*E936</f>
        <v>0.0832023356211875</v>
      </c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6116173</v>
      </c>
      <c r="E937" s="37" t="n">
        <f aca="false">(C937-D937)^2</f>
        <v>0.272253701734338</v>
      </c>
      <c r="F937" s="38" t="n">
        <v>0.654027373046689</v>
      </c>
      <c r="G937" s="39" t="n">
        <f aca="false">F937*E937</f>
        <v>0.178061373347546</v>
      </c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8057066</v>
      </c>
      <c r="E938" s="37" t="n">
        <f aca="false">(C938-D938)^2</f>
        <v>2.36021148510548</v>
      </c>
      <c r="F938" s="38" t="n">
        <v>0.647802194986294</v>
      </c>
      <c r="G938" s="39" t="n">
        <f aca="false">F938*E938</f>
        <v>1.52895018068319</v>
      </c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99249077</v>
      </c>
      <c r="E939" s="37" t="n">
        <f aca="false">(C939-D939)^2</f>
        <v>0.00333757046764768</v>
      </c>
      <c r="F939" s="38" t="n">
        <v>17.6391579173605</v>
      </c>
      <c r="G939" s="39" t="n">
        <f aca="false">F939*E939</f>
        <v>0.0588719325391562</v>
      </c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7180537</v>
      </c>
      <c r="E940" s="37" t="n">
        <f aca="false">(C940-D940)^2</f>
        <v>2.40496256330551</v>
      </c>
      <c r="F940" s="38" t="n">
        <v>0.641703339841268</v>
      </c>
      <c r="G940" s="39" t="n">
        <f aca="false">F940*E940</f>
        <v>1.54327250906636</v>
      </c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909411</v>
      </c>
      <c r="E941" s="37" t="n">
        <f aca="false">(C941-D941)^2</f>
        <v>16.1873585727353</v>
      </c>
      <c r="F941" s="38" t="n">
        <v>0.245648719868416</v>
      </c>
      <c r="G941" s="39" t="n">
        <f aca="false">F941*E941</f>
        <v>3.97640391144345</v>
      </c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6116173</v>
      </c>
      <c r="E942" s="37" t="n">
        <f aca="false">(C942-D942)^2</f>
        <v>0.272253701734338</v>
      </c>
      <c r="F942" s="38" t="n">
        <v>0.654027373046689</v>
      </c>
      <c r="G942" s="39" t="n">
        <f aca="false">F942*E942</f>
        <v>0.178061373347546</v>
      </c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33484</v>
      </c>
      <c r="E943" s="37" t="n">
        <f aca="false">(C943-D943)^2</f>
        <v>22.5091950392094</v>
      </c>
      <c r="F943" s="38" t="n">
        <v>0.208068436645933</v>
      </c>
      <c r="G943" s="39" t="n">
        <f aca="false">F943*E943</f>
        <v>4.68345302196669</v>
      </c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2107743</v>
      </c>
      <c r="E944" s="37" t="n">
        <f aca="false">(C944-D944)^2</f>
        <v>8.28860657339957</v>
      </c>
      <c r="F944" s="38" t="n">
        <v>0.344120037982459</v>
      </c>
      <c r="G944" s="39" t="n">
        <f aca="false">F944*E944</f>
        <v>2.85227560885992</v>
      </c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6116173</v>
      </c>
      <c r="E945" s="37" t="n">
        <f aca="false">(C945-D945)^2</f>
        <v>2.31581242405779</v>
      </c>
      <c r="F945" s="38" t="n">
        <v>0.654027373046689</v>
      </c>
      <c r="G945" s="39" t="n">
        <f aca="false">F945*E945</f>
        <v>1.5146047161754</v>
      </c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57558522</v>
      </c>
      <c r="E946" s="37" t="n">
        <f aca="false">(C946-D946)^2</f>
        <v>0.127754591066812</v>
      </c>
      <c r="F946" s="38" t="n">
        <v>1.55856882351883</v>
      </c>
      <c r="G946" s="39" t="n">
        <f aca="false">F946*E946</f>
        <v>0.19911432269813</v>
      </c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86348339</v>
      </c>
      <c r="E947" s="37" t="n">
        <f aca="false">(C947-D947)^2</f>
        <v>0.7307131059304</v>
      </c>
      <c r="F947" s="38" t="n">
        <v>1.16917786550605</v>
      </c>
      <c r="G947" s="39" t="n">
        <f aca="false">F947*E947</f>
        <v>0.854333589489002</v>
      </c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2574382</v>
      </c>
      <c r="E948" s="37" t="n">
        <f aca="false">(C948-D948)^2</f>
        <v>1.32376167998159</v>
      </c>
      <c r="F948" s="38" t="n">
        <v>0.866799339617399</v>
      </c>
      <c r="G948" s="39" t="n">
        <f aca="false">F948*E948</f>
        <v>1.14743575001886</v>
      </c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9844474</v>
      </c>
      <c r="E949" s="37" t="n">
        <f aca="false">(C949-D949)^2</f>
        <v>1.93224789450644</v>
      </c>
      <c r="F949" s="38" t="n">
        <v>0.716472897329561</v>
      </c>
      <c r="G949" s="39" t="n">
        <f aca="false">F949*E949</f>
        <v>1.38440324733597</v>
      </c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530451</v>
      </c>
      <c r="E950" s="37" t="n">
        <f aca="false">(C950-D950)^2</f>
        <v>0.406170986690076</v>
      </c>
      <c r="F950" s="38" t="n">
        <v>0.607555638869287</v>
      </c>
      <c r="G950" s="39" t="n">
        <f aca="false">F950*E950</f>
        <v>0.246771473308658</v>
      </c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9633592</v>
      </c>
      <c r="E951" s="37" t="n">
        <f aca="false">(C951-D951)^2</f>
        <v>0.01611925793845</v>
      </c>
      <c r="F951" s="38" t="n">
        <v>7.98094639673157</v>
      </c>
      <c r="G951" s="39" t="n">
        <f aca="false">F951*E951</f>
        <v>0.128646933561859</v>
      </c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21183273</v>
      </c>
      <c r="E952" s="37" t="n">
        <f aca="false">(C952-D952)^2</f>
        <v>2.63396089829106</v>
      </c>
      <c r="F952" s="38" t="n">
        <v>0.612973020596476</v>
      </c>
      <c r="G952" s="39" t="n">
        <f aca="false">F952*E952</f>
        <v>1.61454696795848</v>
      </c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2908466</v>
      </c>
      <c r="E953" s="37" t="n">
        <f aca="false">(C953-D953)^2</f>
        <v>2.271766476319</v>
      </c>
      <c r="F953" s="38" t="n">
        <v>0.660382938168548</v>
      </c>
      <c r="G953" s="39" t="n">
        <f aca="false">F953*E953</f>
        <v>1.50023582046435</v>
      </c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8057066</v>
      </c>
      <c r="E954" s="37" t="n">
        <f aca="false">(C954-D954)^2</f>
        <v>2.36021148510548</v>
      </c>
      <c r="F954" s="38" t="n">
        <v>0.647802194986294</v>
      </c>
      <c r="G954" s="39" t="n">
        <f aca="false">F954*E954</f>
        <v>1.52895018068319</v>
      </c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6116173</v>
      </c>
      <c r="E955" s="37" t="n">
        <f aca="false">(C955-D955)^2</f>
        <v>2.31581242405779</v>
      </c>
      <c r="F955" s="38" t="n">
        <v>0.654027373046689</v>
      </c>
      <c r="G955" s="39" t="n">
        <f aca="false">F955*E955</f>
        <v>1.5146047161754</v>
      </c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8057066</v>
      </c>
      <c r="E956" s="37" t="n">
        <f aca="false">(C956-D956)^2</f>
        <v>2.36021148510548</v>
      </c>
      <c r="F956" s="38" t="n">
        <v>0.647802194986294</v>
      </c>
      <c r="G956" s="39" t="n">
        <f aca="false">F956*E956</f>
        <v>1.52895018068319</v>
      </c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2908466</v>
      </c>
      <c r="E957" s="37" t="n">
        <f aca="false">(C957-D957)^2</f>
        <v>2.271766476319</v>
      </c>
      <c r="F957" s="38" t="n">
        <v>0.660382938168548</v>
      </c>
      <c r="G957" s="39" t="n">
        <f aca="false">F957*E957</f>
        <v>1.50023582046435</v>
      </c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8057066</v>
      </c>
      <c r="E958" s="37" t="n">
        <f aca="false">(C958-D958)^2</f>
        <v>2.36021148510548</v>
      </c>
      <c r="F958" s="38" t="n">
        <v>0.647802194986294</v>
      </c>
      <c r="G958" s="39" t="n">
        <f aca="false">F958*E958</f>
        <v>1.52895018068319</v>
      </c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8057066</v>
      </c>
      <c r="E959" s="37" t="n">
        <f aca="false">(C959-D959)^2</f>
        <v>2.36021148510548</v>
      </c>
      <c r="F959" s="38" t="n">
        <v>0.647802194986294</v>
      </c>
      <c r="G959" s="39" t="n">
        <f aca="false">F959*E959</f>
        <v>1.52895018068319</v>
      </c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3929429</v>
      </c>
      <c r="E960" s="37" t="n">
        <f aca="false">(C960-D960)^2</f>
        <v>2.09913630039041</v>
      </c>
      <c r="F960" s="38" t="n">
        <v>0.687196809924388</v>
      </c>
      <c r="G960" s="39" t="n">
        <f aca="false">F960*E960</f>
        <v>1.44251976922477</v>
      </c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21183273</v>
      </c>
      <c r="E961" s="37" t="n">
        <f aca="false">(C961-D961)^2</f>
        <v>2.63396089829106</v>
      </c>
      <c r="F961" s="38" t="n">
        <v>0.612973020596476</v>
      </c>
      <c r="G961" s="39" t="n">
        <f aca="false">F961*E961</f>
        <v>1.61454696795848</v>
      </c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2579178</v>
      </c>
      <c r="E962" s="37" t="n">
        <f aca="false">(C962-D962)^2</f>
        <v>8.43992107563585</v>
      </c>
      <c r="F962" s="38" t="n">
        <v>0.340999075114218</v>
      </c>
      <c r="G962" s="39" t="n">
        <f aca="false">F962*E962</f>
        <v>2.87800528082882</v>
      </c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9000644</v>
      </c>
      <c r="E963" s="37" t="n">
        <f aca="false">(C963-D963)^2</f>
        <v>1.85098117456667</v>
      </c>
      <c r="F963" s="38" t="n">
        <v>0.732145634037648</v>
      </c>
      <c r="G963" s="39" t="n">
        <f aca="false">F963*E963</f>
        <v>1.35518778564486</v>
      </c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5446256</v>
      </c>
      <c r="E964" s="37" t="n">
        <f aca="false">(C964-D964)^2</f>
        <v>2.18473838439671</v>
      </c>
      <c r="F964" s="38" t="n">
        <v>0.673502388089336</v>
      </c>
      <c r="G964" s="39" t="n">
        <f aca="false">F964*E964</f>
        <v>1.47142651924162</v>
      </c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7195408</v>
      </c>
      <c r="E965" s="37" t="n">
        <f aca="false">(C965-D965)^2</f>
        <v>1.22050763183446</v>
      </c>
      <c r="F965" s="38" t="n">
        <v>0.902984724474253</v>
      </c>
      <c r="G965" s="39" t="n">
        <f aca="false">F965*E965</f>
        <v>1.10209974765077</v>
      </c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8057066</v>
      </c>
      <c r="E966" s="37" t="n">
        <f aca="false">(C966-D966)^2</f>
        <v>2.36021148510548</v>
      </c>
      <c r="F966" s="38" t="n">
        <v>0.647802194986294</v>
      </c>
      <c r="G966" s="39" t="n">
        <f aca="false">F966*E966</f>
        <v>1.52895018068319</v>
      </c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6986988</v>
      </c>
      <c r="E967" s="37" t="n">
        <f aca="false">(C967-D967)^2</f>
        <v>1.54067467681927</v>
      </c>
      <c r="F967" s="38" t="n">
        <v>0.803027404847</v>
      </c>
      <c r="G967" s="39" t="n">
        <f aca="false">F967*E967</f>
        <v>1.23720398743967</v>
      </c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50547569</v>
      </c>
      <c r="E968" s="37" t="n">
        <f aca="false">(C968-D968)^2</f>
        <v>1.39453545105279</v>
      </c>
      <c r="F968" s="38" t="n">
        <v>0.844358985279014</v>
      </c>
      <c r="G968" s="39" t="n">
        <f aca="false">F968*E968</f>
        <v>1.17748853838655</v>
      </c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5446256</v>
      </c>
      <c r="E969" s="37" t="n">
        <f aca="false">(C969-D969)^2</f>
        <v>2.18473838439671</v>
      </c>
      <c r="F969" s="38" t="n">
        <v>0.673502388089336</v>
      </c>
      <c r="G969" s="39" t="n">
        <f aca="false">F969*E969</f>
        <v>1.47142651924162</v>
      </c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13635783</v>
      </c>
      <c r="E970" s="37" t="n">
        <f aca="false">(C970-D970)^2</f>
        <v>0.0442655568162087</v>
      </c>
      <c r="F970" s="38" t="n">
        <v>4.79857127647344</v>
      </c>
      <c r="G970" s="39" t="n">
        <f aca="false">F970*E970</f>
        <v>0.212411429475363</v>
      </c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6116173</v>
      </c>
      <c r="E971" s="37" t="n">
        <f aca="false">(C971-D971)^2</f>
        <v>2.31581242405779</v>
      </c>
      <c r="F971" s="38" t="n">
        <v>0.654027373046689</v>
      </c>
      <c r="G971" s="39" t="n">
        <f aca="false">F971*E971</f>
        <v>1.5146047161754</v>
      </c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9299689</v>
      </c>
      <c r="E972" s="37" t="n">
        <f aca="false">(C972-D972)^2</f>
        <v>2.22807475376497</v>
      </c>
      <c r="F972" s="38" t="n">
        <v>0.666873132885866</v>
      </c>
      <c r="G972" s="39" t="n">
        <f aca="false">F972*E972</f>
        <v>1.48584319134715</v>
      </c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21274478</v>
      </c>
      <c r="E973" s="37" t="n">
        <f aca="false">(C973-D973)^2</f>
        <v>2.45006457782923</v>
      </c>
      <c r="F973" s="38" t="n">
        <v>0.635726912513796</v>
      </c>
      <c r="G973" s="39" t="n">
        <f aca="false">F973*E973</f>
        <v>1.55757198952279</v>
      </c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2908466</v>
      </c>
      <c r="E974" s="37" t="n">
        <f aca="false">(C974-D974)^2</f>
        <v>0.257290418149687</v>
      </c>
      <c r="F974" s="38" t="n">
        <v>0.660382938168548</v>
      </c>
      <c r="G974" s="39" t="n">
        <f aca="false">F974*E974</f>
        <v>0.169910202300305</v>
      </c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4994961</v>
      </c>
      <c r="E975" s="37" t="n">
        <f aca="false">(C975-D975)^2</f>
        <v>0.163852798679232</v>
      </c>
      <c r="F975" s="38" t="n">
        <v>0.708904243099076</v>
      </c>
      <c r="G975" s="39" t="n">
        <f aca="false">F975*E975</f>
        <v>0.116155944227366</v>
      </c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6116173</v>
      </c>
      <c r="E976" s="37" t="n">
        <f aca="false">(C976-D976)^2</f>
        <v>0.272253701734338</v>
      </c>
      <c r="F976" s="38" t="n">
        <v>0.654027373046689</v>
      </c>
      <c r="G976" s="39" t="n">
        <f aca="false">F976*E976</f>
        <v>0.178061373347546</v>
      </c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6382926</v>
      </c>
      <c r="E977" s="37" t="n">
        <f aca="false">(C977-D977)^2</f>
        <v>2.43466641994981</v>
      </c>
      <c r="F977" s="38" t="n">
        <v>0.277839337090025</v>
      </c>
      <c r="G977" s="39" t="n">
        <f aca="false">F977*E977</f>
        <v>0.676446104154199</v>
      </c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72725913</v>
      </c>
      <c r="E978" s="37" t="n">
        <f aca="false">(C978-D978)^2</f>
        <v>0.00669988696957331</v>
      </c>
      <c r="F978" s="38" t="n">
        <v>12.4184685501472</v>
      </c>
      <c r="G978" s="39" t="n">
        <f aca="false">F978*E978</f>
        <v>0.0832023356211875</v>
      </c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456847</v>
      </c>
      <c r="E979" s="37" t="n">
        <f aca="false">(C979-D979)^2</f>
        <v>9.51866639475854</v>
      </c>
      <c r="F979" s="38" t="n">
        <v>0.241901073840471</v>
      </c>
      <c r="G979" s="39" t="n">
        <f aca="false">F979*E979</f>
        <v>2.30257562242129</v>
      </c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2107743</v>
      </c>
      <c r="E980" s="37" t="n">
        <f aca="false">(C980-D980)^2</f>
        <v>8.28860657339957</v>
      </c>
      <c r="F980" s="38" t="n">
        <v>0.344120037982459</v>
      </c>
      <c r="G980" s="39" t="n">
        <f aca="false">F980*E980</f>
        <v>2.85227560885992</v>
      </c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6027652</v>
      </c>
      <c r="E981" s="37" t="n">
        <f aca="false">(C981-D981)^2</f>
        <v>0.102211632129884</v>
      </c>
      <c r="F981" s="38" t="n">
        <v>0.59190480518627</v>
      </c>
      <c r="G981" s="39" t="n">
        <f aca="false">F981*E981</f>
        <v>0.0604995562036099</v>
      </c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6116173</v>
      </c>
      <c r="E982" s="37" t="n">
        <f aca="false">(C982-D982)^2</f>
        <v>2.31581242405779</v>
      </c>
      <c r="F982" s="38" t="n">
        <v>0.654027373046689</v>
      </c>
      <c r="G982" s="39" t="n">
        <f aca="false">F982*E982</f>
        <v>1.5146047161754</v>
      </c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70434342</v>
      </c>
      <c r="E983" s="37" t="n">
        <f aca="false">(C983-D983)^2</f>
        <v>1.00850943469221</v>
      </c>
      <c r="F983" s="38" t="n">
        <v>0.495603218822462</v>
      </c>
      <c r="G983" s="39" t="n">
        <f aca="false">F983*E983</f>
        <v>0.499820522046283</v>
      </c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6589381</v>
      </c>
      <c r="E984" s="37" t="n">
        <f aca="false">(C984-D984)^2</f>
        <v>8.36412074496543</v>
      </c>
      <c r="F984" s="38" t="n">
        <v>0.342551895743835</v>
      </c>
      <c r="G984" s="39" t="n">
        <f aca="false">F984*E984</f>
        <v>2.86514541741824</v>
      </c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2908466</v>
      </c>
      <c r="E985" s="37" t="n">
        <f aca="false">(C985-D985)^2</f>
        <v>2.271766476319</v>
      </c>
      <c r="F985" s="38" t="n">
        <v>0.660382938168548</v>
      </c>
      <c r="G985" s="39" t="n">
        <f aca="false">F985*E985</f>
        <v>1.50023582046435</v>
      </c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9299689</v>
      </c>
      <c r="E986" s="37" t="n">
        <f aca="false">(C986-D986)^2</f>
        <v>2.22807475376497</v>
      </c>
      <c r="F986" s="38" t="n">
        <v>0.666873132885866</v>
      </c>
      <c r="G986" s="39" t="n">
        <f aca="false">F986*E986</f>
        <v>1.48584319134715</v>
      </c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29419</v>
      </c>
      <c r="E987" s="37" t="n">
        <f aca="false">(C987-D987)^2</f>
        <v>5.66529421529217</v>
      </c>
      <c r="F987" s="38" t="n">
        <v>0.22549847535433</v>
      </c>
      <c r="G987" s="39" t="n">
        <f aca="false">F987*E987</f>
        <v>1.27751520798209</v>
      </c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8057066</v>
      </c>
      <c r="E988" s="37" t="n">
        <f aca="false">(C988-D988)^2</f>
        <v>2.36021148510548</v>
      </c>
      <c r="F988" s="38" t="n">
        <v>0.647802194986294</v>
      </c>
      <c r="G988" s="39" t="n">
        <f aca="false">F988*E988</f>
        <v>1.52895018068319</v>
      </c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2908466</v>
      </c>
      <c r="E989" s="37" t="n">
        <f aca="false">(C989-D989)^2</f>
        <v>2.271766476319</v>
      </c>
      <c r="F989" s="38" t="n">
        <v>0.660382938168548</v>
      </c>
      <c r="G989" s="39" t="n">
        <f aca="false">F989*E989</f>
        <v>1.50023582046435</v>
      </c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7180537</v>
      </c>
      <c r="E990" s="37" t="n">
        <f aca="false">(C990-D990)^2</f>
        <v>2.40496256330551</v>
      </c>
      <c r="F990" s="38" t="n">
        <v>0.641703339841268</v>
      </c>
      <c r="G990" s="39" t="n">
        <f aca="false">F990*E990</f>
        <v>1.54327250906636</v>
      </c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8057066</v>
      </c>
      <c r="E991" s="37" t="n">
        <f aca="false">(C991-D991)^2</f>
        <v>2.36021148510548</v>
      </c>
      <c r="F991" s="38" t="n">
        <v>0.647802194986294</v>
      </c>
      <c r="G991" s="39" t="n">
        <f aca="false">F991*E991</f>
        <v>1.52895018068319</v>
      </c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7487601</v>
      </c>
      <c r="E992" s="37" t="n">
        <f aca="false">(C992-D992)^2</f>
        <v>2.49551646279841</v>
      </c>
      <c r="F992" s="38" t="n">
        <v>0.62986917819794</v>
      </c>
      <c r="G992" s="39" t="n">
        <f aca="false">F992*E992</f>
        <v>1.57184890360226</v>
      </c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2079992</v>
      </c>
      <c r="E993" s="37" t="n">
        <f aca="false">(C993-D993)^2</f>
        <v>5.55590919398065</v>
      </c>
      <c r="F993" s="38" t="n">
        <v>0.29478511841029</v>
      </c>
      <c r="G993" s="39" t="n">
        <f aca="false">F993*E993</f>
        <v>1.6377993496244</v>
      </c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6051085</v>
      </c>
      <c r="E994" s="37" t="n">
        <f aca="false">(C994-D994)^2</f>
        <v>1.69285408130885</v>
      </c>
      <c r="F994" s="38" t="n">
        <v>0.765823277167921</v>
      </c>
      <c r="G994" s="39" t="n">
        <f aca="false">F994*E994</f>
        <v>1.29642706031503</v>
      </c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3929429</v>
      </c>
      <c r="E995" s="37" t="n">
        <f aca="false">(C995-D995)^2</f>
        <v>2.09913630039041</v>
      </c>
      <c r="F995" s="38" t="n">
        <v>0.687196809924388</v>
      </c>
      <c r="G995" s="39" t="n">
        <f aca="false">F995*E995</f>
        <v>1.44251976922477</v>
      </c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1919659</v>
      </c>
      <c r="E996" s="37" t="n">
        <f aca="false">(C996-D996)^2</f>
        <v>3.11776930505599</v>
      </c>
      <c r="F996" s="38" t="n">
        <v>0.563066842257293</v>
      </c>
      <c r="G996" s="39" t="n">
        <f aca="false">F996*E996</f>
        <v>1.75551251748459</v>
      </c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28089668</v>
      </c>
      <c r="E997" s="37" t="n">
        <f aca="false">(C997-D997)^2</f>
        <v>0.189882357354431</v>
      </c>
      <c r="F997" s="38" t="n">
        <v>2.30474109498943</v>
      </c>
      <c r="G997" s="39" t="n">
        <f aca="false">F997*E997</f>
        <v>0.437629672208226</v>
      </c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8670069</v>
      </c>
      <c r="E998" s="37" t="n">
        <f aca="false">(C998-D998)^2</f>
        <v>1.28895442403572</v>
      </c>
      <c r="F998" s="38" t="n">
        <v>0.878509419389414</v>
      </c>
      <c r="G998" s="39" t="n">
        <f aca="false">F998*E998</f>
        <v>1.13235860267903</v>
      </c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7180537</v>
      </c>
      <c r="E999" s="37" t="n">
        <f aca="false">(C999-D999)^2</f>
        <v>2.10019753247328</v>
      </c>
      <c r="F999" s="38" t="n">
        <v>0.641703339841268</v>
      </c>
      <c r="G999" s="39" t="n">
        <f aca="false">F999*E999</f>
        <v>1.34770377091449</v>
      </c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4417324</v>
      </c>
      <c r="E1000" s="37" t="n">
        <f aca="false">(C1000-D1000)^2</f>
        <v>2.01496958722194</v>
      </c>
      <c r="F1000" s="38" t="n">
        <v>0.701505841405359</v>
      </c>
      <c r="G1000" s="39" t="n">
        <f aca="false">F1000*E1000</f>
        <v>1.41351293569034</v>
      </c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11277916</v>
      </c>
      <c r="E1001" s="37" t="n">
        <f aca="false">(C1001-D1001)^2</f>
        <v>0.13205796924158</v>
      </c>
      <c r="F1001" s="38" t="n">
        <v>2.76726579107249</v>
      </c>
      <c r="G1001" s="39" t="n">
        <f aca="false">F1001*E1001</f>
        <v>0.365439500720727</v>
      </c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7180537</v>
      </c>
      <c r="E1002" s="37" t="n">
        <f aca="false">(C1002-D1002)^2</f>
        <v>2.10019753247328</v>
      </c>
      <c r="F1002" s="38" t="n">
        <v>0.641703339841268</v>
      </c>
      <c r="G1002" s="39" t="n">
        <f aca="false">F1002*E1002</f>
        <v>1.34770377091449</v>
      </c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2908466</v>
      </c>
      <c r="E1003" s="37" t="n">
        <f aca="false">(C1003-D1003)^2</f>
        <v>2.271766476319</v>
      </c>
      <c r="F1003" s="38" t="n">
        <v>0.660382938168548</v>
      </c>
      <c r="G1003" s="39" t="n">
        <f aca="false">F1003*E1003</f>
        <v>1.50023582046435</v>
      </c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5283608</v>
      </c>
      <c r="E1004" s="37" t="n">
        <f aca="false">(C1004-D1004)^2</f>
        <v>3.8824259261389</v>
      </c>
      <c r="F1004" s="38" t="n">
        <v>0.333456947915337</v>
      </c>
      <c r="G1004" s="39" t="n">
        <f aca="false">F1004*E1004</f>
        <v>1.29462189983765</v>
      </c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6116173</v>
      </c>
      <c r="E1005" s="37" t="n">
        <f aca="false">(C1005-D1005)^2</f>
        <v>2.31581242405779</v>
      </c>
      <c r="F1005" s="38" t="n">
        <v>0.654027373046689</v>
      </c>
      <c r="G1005" s="39" t="n">
        <f aca="false">F1005*E1005</f>
        <v>1.5146047161754</v>
      </c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8057066</v>
      </c>
      <c r="E1006" s="37" t="n">
        <f aca="false">(C1006-D1006)^2</f>
        <v>0.287615523964165</v>
      </c>
      <c r="F1006" s="38" t="n">
        <v>0.647802194986294</v>
      </c>
      <c r="G1006" s="39" t="n">
        <f aca="false">F1006*E1006</f>
        <v>0.186317967736119</v>
      </c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9441848</v>
      </c>
      <c r="E1007" s="37" t="n">
        <f aca="false">(C1007-D1007)^2</f>
        <v>0.118991164419851</v>
      </c>
      <c r="F1007" s="38" t="n">
        <v>2.91634562834214</v>
      </c>
      <c r="G1007" s="39" t="n">
        <f aca="false">F1007*E1007</f>
        <v>0.347019362167175</v>
      </c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52682051</v>
      </c>
      <c r="E1008" s="37" t="n">
        <f aca="false">(C1008-D1008)^2</f>
        <v>0.434636343093592</v>
      </c>
      <c r="F1008" s="38" t="n">
        <v>1.51881399122375</v>
      </c>
      <c r="G1008" s="39" t="n">
        <f aca="false">F1008*E1008</f>
        <v>0.660131758984871</v>
      </c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17057426</v>
      </c>
      <c r="E1009" s="37" t="n">
        <f aca="false">(C1009-D1009)^2</f>
        <v>0.391630167122157</v>
      </c>
      <c r="F1009" s="38" t="n">
        <v>1.60063646862544</v>
      </c>
      <c r="G1009" s="39" t="n">
        <f aca="false">F1009*E1009</f>
        <v>0.6268575277096</v>
      </c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7474548</v>
      </c>
      <c r="E1010" s="37" t="n">
        <f aca="false">(C1010-D1010)^2</f>
        <v>0.886101275115894</v>
      </c>
      <c r="F1010" s="38" t="n">
        <v>0.942591111044288</v>
      </c>
      <c r="G1010" s="39" t="n">
        <f aca="false">F1010*E1010</f>
        <v>0.835231185409251</v>
      </c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5930844</v>
      </c>
      <c r="E1011" s="37" t="n">
        <f aca="false">(C1011-D1011)^2</f>
        <v>0.89976694496344</v>
      </c>
      <c r="F1011" s="38" t="n">
        <v>0.509869984893717</v>
      </c>
      <c r="G1011" s="39" t="n">
        <f aca="false">F1011*E1011</f>
        <v>0.458764158636375</v>
      </c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5374817</v>
      </c>
      <c r="E1012" s="37" t="n">
        <f aca="false">(C1012-D1012)^2</f>
        <v>1.46684400056129</v>
      </c>
      <c r="F1012" s="38" t="n">
        <v>0.823134450087616</v>
      </c>
      <c r="G1012" s="39" t="n">
        <f aca="false">F1012*E1012</f>
        <v>1.20740982976634</v>
      </c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81699512</v>
      </c>
      <c r="E1013" s="37" t="n">
        <f aca="false">(C1013-D1013)^2</f>
        <v>0.0361537450345996</v>
      </c>
      <c r="F1013" s="38" t="n">
        <v>5.31355619508916</v>
      </c>
      <c r="G1013" s="39" t="n">
        <f aca="false">F1013*E1013</f>
        <v>0.192104955904271</v>
      </c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21274478</v>
      </c>
      <c r="E1014" s="37" t="n">
        <f aca="false">(C1014-D1014)^2</f>
        <v>2.45006457782923</v>
      </c>
      <c r="F1014" s="38" t="n">
        <v>0.635726912513796</v>
      </c>
      <c r="G1014" s="39" t="n">
        <f aca="false">F1014*E1014</f>
        <v>1.55757198952279</v>
      </c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2795304</v>
      </c>
      <c r="E1015" s="37" t="n">
        <f aca="false">(C1015-D1015)^2</f>
        <v>0.188512470345353</v>
      </c>
      <c r="F1015" s="38" t="n">
        <v>0.694271879685635</v>
      </c>
      <c r="G1015" s="39" t="n">
        <f aca="false">F1015*E1015</f>
        <v>0.130878907130851</v>
      </c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86348339</v>
      </c>
      <c r="E1016" s="37" t="n">
        <f aca="false">(C1016-D1016)^2</f>
        <v>0.7307131059304</v>
      </c>
      <c r="F1016" s="38" t="n">
        <v>1.16917786550605</v>
      </c>
      <c r="G1016" s="39" t="n">
        <f aca="false">F1016*E1016</f>
        <v>0.854333589489002</v>
      </c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3491108</v>
      </c>
      <c r="E1017" s="37" t="n">
        <f aca="false">(C1017-D1017)^2</f>
        <v>0.676968302296974</v>
      </c>
      <c r="F1017" s="38" t="n">
        <v>1.21503700801011</v>
      </c>
      <c r="G1017" s="39" t="n">
        <f aca="false">F1017*E1017</f>
        <v>0.822541540540601</v>
      </c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9523119</v>
      </c>
      <c r="E1018" s="37" t="n">
        <f aca="false">(C1018-D1018)^2</f>
        <v>3.93389775519441</v>
      </c>
      <c r="F1018" s="38" t="n">
        <v>0.331991409673535</v>
      </c>
      <c r="G1018" s="39" t="n">
        <f aca="false">F1018*E1018</f>
        <v>1.30602026125854</v>
      </c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059934</v>
      </c>
      <c r="E1019" s="37" t="n">
        <f aca="false">(C1019-D1019)^2</f>
        <v>11.7582209587188</v>
      </c>
      <c r="F1019" s="38" t="n">
        <v>0.222994095622785</v>
      </c>
      <c r="G1019" s="39" t="n">
        <f aca="false">F1019*E1019</f>
        <v>2.62201384882237</v>
      </c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6116173</v>
      </c>
      <c r="E1020" s="37" t="n">
        <f aca="false">(C1020-D1020)^2</f>
        <v>2.31581242405779</v>
      </c>
      <c r="F1020" s="38" t="n">
        <v>0.654027373046689</v>
      </c>
      <c r="G1020" s="39" t="n">
        <f aca="false">F1020*E1020</f>
        <v>1.5146047161754</v>
      </c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6116173</v>
      </c>
      <c r="E1021" s="37" t="n">
        <f aca="false">(C1021-D1021)^2</f>
        <v>0.272253701734338</v>
      </c>
      <c r="F1021" s="38" t="n">
        <v>0.654027373046689</v>
      </c>
      <c r="G1021" s="39" t="n">
        <f aca="false">F1021*E1021</f>
        <v>0.178061373347546</v>
      </c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8057066</v>
      </c>
      <c r="E1022" s="37" t="n">
        <f aca="false">(C1022-D1022)^2</f>
        <v>0.287615523964165</v>
      </c>
      <c r="F1022" s="38" t="n">
        <v>0.647802194986294</v>
      </c>
      <c r="G1022" s="39" t="n">
        <f aca="false">F1022*E1022</f>
        <v>0.186317967736119</v>
      </c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6116173</v>
      </c>
      <c r="E1023" s="37" t="n">
        <f aca="false">(C1023-D1023)^2</f>
        <v>2.31581242405779</v>
      </c>
      <c r="F1023" s="38" t="n">
        <v>0.654027373046689</v>
      </c>
      <c r="G1023" s="39" t="n">
        <f aca="false">F1023*E1023</f>
        <v>1.5146047161754</v>
      </c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6116173</v>
      </c>
      <c r="E1024" s="37" t="n">
        <f aca="false">(C1024-D1024)^2</f>
        <v>2.31581242405779</v>
      </c>
      <c r="F1024" s="38" t="n">
        <v>0.654027373046689</v>
      </c>
      <c r="G1024" s="39" t="n">
        <f aca="false">F1024*E1024</f>
        <v>1.5146047161754</v>
      </c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6116173</v>
      </c>
      <c r="E1025" s="37" t="n">
        <f aca="false">(C1025-D1025)^2</f>
        <v>2.31581242405779</v>
      </c>
      <c r="F1025" s="38" t="n">
        <v>0.654027373046689</v>
      </c>
      <c r="G1025" s="39" t="n">
        <f aca="false">F1025*E1025</f>
        <v>1.5146047161754</v>
      </c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6986988</v>
      </c>
      <c r="E1026" s="37" t="n">
        <f aca="false">(C1026-D1026)^2</f>
        <v>0.0581963370795088</v>
      </c>
      <c r="F1026" s="38" t="n">
        <v>0.803027404847</v>
      </c>
      <c r="G1026" s="39" t="n">
        <f aca="false">F1026*E1026</f>
        <v>0.0467332535365592</v>
      </c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5516522</v>
      </c>
      <c r="E1027" s="37" t="n">
        <f aca="false">(C1027-D1027)^2</f>
        <v>0.0220510309852537</v>
      </c>
      <c r="F1027" s="38" t="n">
        <v>6.81587718981837</v>
      </c>
      <c r="G1027" s="39" t="n">
        <f aca="false">F1027*E1027</f>
        <v>0.150297119104369</v>
      </c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7108286</v>
      </c>
      <c r="E1028" s="37" t="n">
        <f aca="false">(C1028-D1028)^2</f>
        <v>5.50792886509254</v>
      </c>
      <c r="F1028" s="38" t="n">
        <v>0.422762632296176</v>
      </c>
      <c r="G1028" s="39" t="n">
        <f aca="false">F1028*E1028</f>
        <v>2.32854650550661</v>
      </c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72725913</v>
      </c>
      <c r="E1029" s="37" t="n">
        <f aca="false">(C1029-D1029)^2</f>
        <v>0.00669988696957331</v>
      </c>
      <c r="F1029" s="38" t="n">
        <v>12.4184685501472</v>
      </c>
      <c r="G1029" s="39" t="n">
        <f aca="false">F1029*E1029</f>
        <v>0.0832023356211875</v>
      </c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590954</v>
      </c>
      <c r="E1030" s="37" t="n">
        <f aca="false">(C1030-D1030)^2</f>
        <v>9.06585980310856</v>
      </c>
      <c r="F1030" s="38" t="n">
        <v>0.246413329749816</v>
      </c>
      <c r="G1030" s="39" t="n">
        <f aca="false">F1030*E1030</f>
        <v>2.233948701129</v>
      </c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3332527</v>
      </c>
      <c r="E1031" s="37" t="n">
        <f aca="false">(C1031-D1031)^2</f>
        <v>3.74267187206399</v>
      </c>
      <c r="F1031" s="38" t="n">
        <v>0.513576304814782</v>
      </c>
      <c r="G1031" s="39" t="n">
        <f aca="false">F1031*E1031</f>
        <v>1.92214759018885</v>
      </c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699271</v>
      </c>
      <c r="E1032" s="37" t="n">
        <f aca="false">(C1032-D1032)^2</f>
        <v>18.0235715068472</v>
      </c>
      <c r="F1032" s="38" t="n">
        <v>0.232709332911008</v>
      </c>
      <c r="G1032" s="39" t="n">
        <f aca="false">F1032*E1032</f>
        <v>4.19425330203226</v>
      </c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36634735</v>
      </c>
      <c r="E1033" s="37" t="n">
        <f aca="false">(C1033-D1033)^2</f>
        <v>0.238864575210843</v>
      </c>
      <c r="F1033" s="38" t="n">
        <v>2.05319021670994</v>
      </c>
      <c r="G1033" s="39" t="n">
        <f aca="false">F1033*E1033</f>
        <v>0.490434408941479</v>
      </c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5859039</v>
      </c>
      <c r="E1034" s="37" t="n">
        <f aca="false">(C1034-D1034)^2</f>
        <v>0.843127708709749</v>
      </c>
      <c r="F1034" s="38" t="n">
        <v>0.339461347344913</v>
      </c>
      <c r="G1034" s="39" t="n">
        <f aca="false">F1034*E1034</f>
        <v>0.286209267982441</v>
      </c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86581</v>
      </c>
      <c r="E1035" s="37" t="n">
        <f aca="false">(C1035-D1035)^2</f>
        <v>4.55664007906251</v>
      </c>
      <c r="F1035" s="38" t="n">
        <v>0.238990437397491</v>
      </c>
      <c r="G1035" s="39" t="n">
        <f aca="false">F1035*E1035</f>
        <v>1.08899340555809</v>
      </c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7180537</v>
      </c>
      <c r="E1036" s="37" t="n">
        <f aca="false">(C1036-D1036)^2</f>
        <v>2.40496256330551</v>
      </c>
      <c r="F1036" s="38" t="n">
        <v>0.641703339841268</v>
      </c>
      <c r="G1036" s="39" t="n">
        <f aca="false">F1036*E1036</f>
        <v>1.54327250906636</v>
      </c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6116173</v>
      </c>
      <c r="E1037" s="37" t="n">
        <f aca="false">(C1037-D1037)^2</f>
        <v>0.272253701734338</v>
      </c>
      <c r="F1037" s="38" t="n">
        <v>0.654027373046689</v>
      </c>
      <c r="G1037" s="39" t="n">
        <f aca="false">F1037*E1037</f>
        <v>0.178061373347546</v>
      </c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8057066</v>
      </c>
      <c r="E1038" s="37" t="n">
        <f aca="false">(C1038-D1038)^2</f>
        <v>2.36021148510548</v>
      </c>
      <c r="F1038" s="38" t="n">
        <v>0.647802194986294</v>
      </c>
      <c r="G1038" s="39" t="n">
        <f aca="false">F1038*E1038</f>
        <v>1.52895018068319</v>
      </c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6116173</v>
      </c>
      <c r="E1039" s="37" t="n">
        <f aca="false">(C1039-D1039)^2</f>
        <v>2.31581242405779</v>
      </c>
      <c r="F1039" s="38" t="n">
        <v>0.654027373046689</v>
      </c>
      <c r="G1039" s="39" t="n">
        <f aca="false">F1039*E1039</f>
        <v>1.5146047161754</v>
      </c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495996</v>
      </c>
      <c r="E1040" s="37" t="n">
        <f aca="false">(C1040-D1040)^2</f>
        <v>8.26097611737805</v>
      </c>
      <c r="F1040" s="38" t="n">
        <v>0.255175957145792</v>
      </c>
      <c r="G1040" s="39" t="n">
        <f aca="false">F1040*E1040</f>
        <v>2.10800248771047</v>
      </c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6116173</v>
      </c>
      <c r="E1041" s="37" t="n">
        <f aca="false">(C1041-D1041)^2</f>
        <v>0.272253701734338</v>
      </c>
      <c r="F1041" s="38" t="n">
        <v>0.654027373046689</v>
      </c>
      <c r="G1041" s="39" t="n">
        <f aca="false">F1041*E1041</f>
        <v>0.178061373347546</v>
      </c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49303</v>
      </c>
      <c r="E1042" s="37" t="n">
        <f aca="false">(C1042-D1042)^2</f>
        <v>10.1373946849957</v>
      </c>
      <c r="F1042" s="38" t="n">
        <v>0.236154251342562</v>
      </c>
      <c r="G1042" s="39" t="n">
        <f aca="false">F1042*E1042</f>
        <v>2.39398885239922</v>
      </c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6589381</v>
      </c>
      <c r="E1043" s="37" t="n">
        <f aca="false">(C1043-D1043)^2</f>
        <v>8.36412074496543</v>
      </c>
      <c r="F1043" s="38" t="n">
        <v>0.342551895743835</v>
      </c>
      <c r="G1043" s="39" t="n">
        <f aca="false">F1043*E1043</f>
        <v>2.86514541741824</v>
      </c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6116173</v>
      </c>
      <c r="E1044" s="37" t="n">
        <f aca="false">(C1044-D1044)^2</f>
        <v>0.272253701734338</v>
      </c>
      <c r="F1044" s="38" t="n">
        <v>0.654027373046689</v>
      </c>
      <c r="G1044" s="39" t="n">
        <f aca="false">F1044*E1044</f>
        <v>0.178061373347546</v>
      </c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6116173</v>
      </c>
      <c r="E1045" s="37" t="n">
        <f aca="false">(C1045-D1045)^2</f>
        <v>2.31581242405779</v>
      </c>
      <c r="F1045" s="38" t="n">
        <v>0.654027373046689</v>
      </c>
      <c r="G1045" s="39" t="n">
        <f aca="false">F1045*E1045</f>
        <v>1.5146047161754</v>
      </c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6116173</v>
      </c>
      <c r="E1046" s="37" t="n">
        <f aca="false">(C1046-D1046)^2</f>
        <v>2.31581242405779</v>
      </c>
      <c r="F1046" s="38" t="n">
        <v>0.654027373046689</v>
      </c>
      <c r="G1046" s="39" t="n">
        <f aca="false">F1046*E1046</f>
        <v>1.5146047161754</v>
      </c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6488954</v>
      </c>
      <c r="E1047" s="37" t="n">
        <f aca="false">(C1047-D1047)^2</f>
        <v>1.4304986804105</v>
      </c>
      <c r="F1047" s="38" t="n">
        <v>0.833601147883585</v>
      </c>
      <c r="G1047" s="39" t="n">
        <f aca="false">F1047*E1047</f>
        <v>1.19246534203615</v>
      </c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1797489</v>
      </c>
      <c r="E1048" s="37" t="n">
        <f aca="false">(C1048-D1048)^2</f>
        <v>0.15322518123983</v>
      </c>
      <c r="F1048" s="38" t="n">
        <v>0.618495602046748</v>
      </c>
      <c r="G1048" s="39" t="n">
        <f aca="false">F1048*E1048</f>
        <v>0.0947691007196506</v>
      </c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7180537</v>
      </c>
      <c r="E1049" s="37" t="n">
        <f aca="false">(C1049-D1049)^2</f>
        <v>2.40496256330551</v>
      </c>
      <c r="F1049" s="38" t="n">
        <v>0.641703339841268</v>
      </c>
      <c r="G1049" s="39" t="n">
        <f aca="false">F1049*E1049</f>
        <v>1.54327250906636</v>
      </c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21274478</v>
      </c>
      <c r="E1050" s="37" t="n">
        <f aca="false">(C1050-D1050)^2</f>
        <v>2.45006457782923</v>
      </c>
      <c r="F1050" s="38" t="n">
        <v>0.635726912513796</v>
      </c>
      <c r="G1050" s="39" t="n">
        <f aca="false">F1050*E1050</f>
        <v>1.55757198952279</v>
      </c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629769</v>
      </c>
      <c r="E1051" s="37" t="n">
        <f aca="false">(C1051-D1051)^2</f>
        <v>8.74597558473092</v>
      </c>
      <c r="F1051" s="38" t="n">
        <v>0.334936501772184</v>
      </c>
      <c r="G1051" s="39" t="n">
        <f aca="false">F1051*E1051</f>
        <v>2.92934646693471</v>
      </c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21183273</v>
      </c>
      <c r="E1052" s="37" t="n">
        <f aca="false">(C1052-D1052)^2</f>
        <v>2.63396089829106</v>
      </c>
      <c r="F1052" s="38" t="n">
        <v>0.612973020596476</v>
      </c>
      <c r="G1052" s="39" t="n">
        <f aca="false">F1052*E1052</f>
        <v>1.61454696795848</v>
      </c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409713531</v>
      </c>
      <c r="E1053" s="37" t="n">
        <f aca="false">(C1053-D1053)^2</f>
        <v>0.292458593577407</v>
      </c>
      <c r="F1053" s="38" t="n">
        <v>1.85419693277099</v>
      </c>
      <c r="G1053" s="39" t="n">
        <f aca="false">F1053*E1053</f>
        <v>0.542275827173744</v>
      </c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58319541</v>
      </c>
      <c r="E1054" s="37" t="n">
        <f aca="false">(C1054-D1054)^2</f>
        <v>1.50225038200665</v>
      </c>
      <c r="F1054" s="38" t="n">
        <v>1.29161732273325</v>
      </c>
      <c r="G1054" s="39" t="n">
        <f aca="false">F1054*E1054</f>
        <v>1.94033261648243</v>
      </c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9299689</v>
      </c>
      <c r="E1055" s="37" t="n">
        <f aca="false">(C1055-D1055)^2</f>
        <v>2.22807475376497</v>
      </c>
      <c r="F1055" s="38" t="n">
        <v>0.666873132885866</v>
      </c>
      <c r="G1055" s="39" t="n">
        <f aca="false">F1055*E1055</f>
        <v>1.48584319134715</v>
      </c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7180537</v>
      </c>
      <c r="E1056" s="37" t="n">
        <f aca="false">(C1056-D1056)^2</f>
        <v>2.40496256330551</v>
      </c>
      <c r="F1056" s="38" t="n">
        <v>0.641703339841268</v>
      </c>
      <c r="G1056" s="39" t="n">
        <f aca="false">F1056*E1056</f>
        <v>1.54327250906636</v>
      </c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357994</v>
      </c>
      <c r="E1057" s="37" t="n">
        <f aca="false">(C1057-D1057)^2</f>
        <v>6.90879112026686</v>
      </c>
      <c r="F1057" s="38" t="n">
        <v>0.377168009305306</v>
      </c>
      <c r="G1057" s="39" t="n">
        <f aca="false">F1057*E1057</f>
        <v>2.60577499353723</v>
      </c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46066429</v>
      </c>
      <c r="E1058" s="37" t="n">
        <f aca="false">(C1058-D1058)^2</f>
        <v>0.0530525750470524</v>
      </c>
      <c r="F1058" s="38" t="n">
        <v>4.38034289646777</v>
      </c>
      <c r="G1058" s="39" t="n">
        <f aca="false">F1058*E1058</f>
        <v>0.232388470246679</v>
      </c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99249077</v>
      </c>
      <c r="E1059" s="37" t="n">
        <f aca="false">(C1059-D1059)^2</f>
        <v>0.00333757046764768</v>
      </c>
      <c r="F1059" s="38" t="n">
        <v>17.6391579173605</v>
      </c>
      <c r="G1059" s="39" t="n">
        <f aca="false">F1059*E1059</f>
        <v>0.0588719325391562</v>
      </c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2778967</v>
      </c>
      <c r="E1060" s="37" t="n">
        <f aca="false">(C1060-D1060)^2</f>
        <v>4.47266931280895</v>
      </c>
      <c r="F1060" s="38" t="n">
        <v>0.469497640787634</v>
      </c>
      <c r="G1060" s="39" t="n">
        <f aca="false">F1060*E1060</f>
        <v>2.09990769038705</v>
      </c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72725913</v>
      </c>
      <c r="E1061" s="37" t="n">
        <f aca="false">(C1061-D1061)^2</f>
        <v>0.00669988696957331</v>
      </c>
      <c r="F1061" s="38" t="n">
        <v>12.4184685501472</v>
      </c>
      <c r="G1061" s="39" t="n">
        <f aca="false">F1061*E1061</f>
        <v>0.0832023356211875</v>
      </c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7941758</v>
      </c>
      <c r="E1062" s="37" t="n">
        <f aca="false">(C1062-D1062)^2</f>
        <v>1.7318317315121</v>
      </c>
      <c r="F1062" s="38" t="n">
        <v>0.757094044183937</v>
      </c>
      <c r="G1062" s="39" t="n">
        <f aca="false">F1062*E1062</f>
        <v>1.31115948945656</v>
      </c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9042325</v>
      </c>
      <c r="E1063" s="37" t="n">
        <f aca="false">(C1063-D1063)^2</f>
        <v>1.05628545912109</v>
      </c>
      <c r="F1063" s="38" t="n">
        <v>0.971149986344324</v>
      </c>
      <c r="G1063" s="39" t="n">
        <f aca="false">F1063*E1063</f>
        <v>1.02581160920115</v>
      </c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8670069</v>
      </c>
      <c r="E1064" s="37" t="n">
        <f aca="false">(C1064-D1064)^2</f>
        <v>1.28895442403572</v>
      </c>
      <c r="F1064" s="38" t="n">
        <v>0.878509419389414</v>
      </c>
      <c r="G1064" s="39" t="n">
        <f aca="false">F1064*E1064</f>
        <v>1.13235860267903</v>
      </c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3792331</v>
      </c>
      <c r="E1065" s="37" t="n">
        <f aca="false">(C1065-D1065)^2</f>
        <v>1.25453583262518</v>
      </c>
      <c r="F1065" s="38" t="n">
        <v>0.890565883664704</v>
      </c>
      <c r="G1065" s="39" t="n">
        <f aca="false">F1065*E1065</f>
        <v>1.11724681237088</v>
      </c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648193</v>
      </c>
      <c r="E1066" s="37" t="n">
        <f aca="false">(C1066-D1066)^2</f>
        <v>0.482442299940819</v>
      </c>
      <c r="F1066" s="38" t="n">
        <v>0.586878902431641</v>
      </c>
      <c r="G1066" s="39" t="n">
        <f aca="false">F1066*E1066</f>
        <v>0.283135207475864</v>
      </c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6116173</v>
      </c>
      <c r="E1067" s="37" t="n">
        <f aca="false">(C1067-D1067)^2</f>
        <v>2.31581242405779</v>
      </c>
      <c r="F1067" s="38" t="n">
        <v>0.654027373046689</v>
      </c>
      <c r="G1067" s="39" t="n">
        <f aca="false">F1067*E1067</f>
        <v>1.5146047161754</v>
      </c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88689387</v>
      </c>
      <c r="E1068" s="37" t="n">
        <f aca="false">(C1068-D1068)^2</f>
        <v>0.6249511020993</v>
      </c>
      <c r="F1068" s="38" t="n">
        <v>1.26495728473614</v>
      </c>
      <c r="G1068" s="39" t="n">
        <f aca="false">F1068*E1068</f>
        <v>0.790536449204391</v>
      </c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8315449</v>
      </c>
      <c r="E1069" s="37" t="n">
        <f aca="false">(C1069-D1069)^2</f>
        <v>5.19411577425223</v>
      </c>
      <c r="F1069" s="38" t="n">
        <v>0.435438483991488</v>
      </c>
      <c r="G1069" s="39" t="n">
        <f aca="false">F1069*E1069</f>
        <v>2.26171789841666</v>
      </c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8057066</v>
      </c>
      <c r="E1070" s="37" t="n">
        <f aca="false">(C1070-D1070)^2</f>
        <v>0.287615523964165</v>
      </c>
      <c r="F1070" s="38" t="n">
        <v>0.647802194986294</v>
      </c>
      <c r="G1070" s="39" t="n">
        <f aca="false">F1070*E1070</f>
        <v>0.186317967736119</v>
      </c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49303</v>
      </c>
      <c r="E1071" s="37" t="n">
        <f aca="false">(C1071-D1071)^2</f>
        <v>4.76953957200962</v>
      </c>
      <c r="F1071" s="38" t="n">
        <v>0.236154251342562</v>
      </c>
      <c r="G1071" s="39" t="n">
        <f aca="false">F1071*E1071</f>
        <v>1.12634704687666</v>
      </c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8057066</v>
      </c>
      <c r="E1072" s="37" t="n">
        <f aca="false">(C1072-D1072)^2</f>
        <v>0.287615523964165</v>
      </c>
      <c r="F1072" s="38" t="n">
        <v>0.647802194986294</v>
      </c>
      <c r="G1072" s="39" t="n">
        <f aca="false">F1072*E1072</f>
        <v>0.186317967736119</v>
      </c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72725913</v>
      </c>
      <c r="E1073" s="37" t="n">
        <f aca="false">(C1073-D1073)^2</f>
        <v>0.00669988696957331</v>
      </c>
      <c r="F1073" s="38" t="n">
        <v>12.4184685501472</v>
      </c>
      <c r="G1073" s="39" t="n">
        <f aca="false">F1073*E1073</f>
        <v>0.0832023356211875</v>
      </c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6986988</v>
      </c>
      <c r="E1074" s="37" t="n">
        <f aca="false">(C1074-D1074)^2</f>
        <v>0.0581963370795088</v>
      </c>
      <c r="F1074" s="38" t="n">
        <v>0.803027404847</v>
      </c>
      <c r="G1074" s="39" t="n">
        <f aca="false">F1074*E1074</f>
        <v>0.0467332535365592</v>
      </c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9370233</v>
      </c>
      <c r="E1075" s="37" t="n">
        <f aca="false">(C1075-D1075)^2</f>
        <v>0.0832786699871169</v>
      </c>
      <c r="F1075" s="38" t="n">
        <v>3.49050537721702</v>
      </c>
      <c r="G1075" s="39" t="n">
        <f aca="false">F1075*E1075</f>
        <v>0.290684645397513</v>
      </c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34346231</v>
      </c>
      <c r="E1076" s="37" t="n">
        <f aca="false">(C1076-D1076)^2</f>
        <v>0.574684277162824</v>
      </c>
      <c r="F1076" s="38" t="n">
        <v>1.31951866654777</v>
      </c>
      <c r="G1076" s="39" t="n">
        <f aca="false">F1076*E1076</f>
        <v>0.758306631087859</v>
      </c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40715513</v>
      </c>
      <c r="E1077" s="37" t="n">
        <f aca="false">(C1077-D1077)^2</f>
        <v>0.872495247612896</v>
      </c>
      <c r="F1077" s="38" t="n">
        <v>1.06928822066797</v>
      </c>
      <c r="G1077" s="39" t="n">
        <f aca="false">F1077*E1077</f>
        <v>0.93294889086125</v>
      </c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60317811</v>
      </c>
      <c r="E1078" s="37" t="n">
        <f aca="false">(C1078-D1078)^2</f>
        <v>4.88803725922125</v>
      </c>
      <c r="F1078" s="38" t="n">
        <v>0.448962928851818</v>
      </c>
      <c r="G1078" s="39" t="n">
        <f aca="false">F1078*E1078</f>
        <v>2.19454752423679</v>
      </c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7941758</v>
      </c>
      <c r="E1079" s="37" t="n">
        <f aca="false">(C1079-D1079)^2</f>
        <v>1.7318317315121</v>
      </c>
      <c r="F1079" s="38" t="n">
        <v>0.757094044183937</v>
      </c>
      <c r="G1079" s="39" t="n">
        <f aca="false">F1079*E1079</f>
        <v>1.31115948945656</v>
      </c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7180537</v>
      </c>
      <c r="E1080" s="37" t="n">
        <f aca="false">(C1080-D1080)^2</f>
        <v>2.40496256330551</v>
      </c>
      <c r="F1080" s="38" t="n">
        <v>0.641703339841268</v>
      </c>
      <c r="G1080" s="39" t="n">
        <f aca="false">F1080*E1080</f>
        <v>1.54327250906636</v>
      </c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9759095</v>
      </c>
      <c r="E1081" s="37" t="n">
        <f aca="false">(C1081-D1081)^2</f>
        <v>1.15239945372947</v>
      </c>
      <c r="F1081" s="38" t="n">
        <v>0.478933171087705</v>
      </c>
      <c r="G1081" s="39" t="n">
        <f aca="false">F1081*E1081</f>
        <v>0.551922324734394</v>
      </c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6589381</v>
      </c>
      <c r="E1082" s="37" t="n">
        <f aca="false">(C1082-D1082)^2</f>
        <v>0.795804881390175</v>
      </c>
      <c r="F1082" s="38" t="n">
        <v>0.342551895743835</v>
      </c>
      <c r="G1082" s="39" t="n">
        <f aca="false">F1082*E1082</f>
        <v>0.272604470762402</v>
      </c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9206251</v>
      </c>
      <c r="E1083" s="37" t="n">
        <f aca="false">(C1083-D1083)^2</f>
        <v>1.81089662649647</v>
      </c>
      <c r="F1083" s="38" t="n">
        <v>0.740262815130215</v>
      </c>
      <c r="G1083" s="39" t="n">
        <f aca="false">F1083*E1083</f>
        <v>1.34053943464009</v>
      </c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62014991</v>
      </c>
      <c r="E1084" s="37" t="n">
        <f aca="false">(C1084-D1084)^2</f>
        <v>0.0109847927482654</v>
      </c>
      <c r="F1084" s="38" t="n">
        <v>9.6812528542512</v>
      </c>
      <c r="G1084" s="39" t="n">
        <f aca="false">F1084*E1084</f>
        <v>0.106346556147502</v>
      </c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2908466</v>
      </c>
      <c r="E1085" s="37" t="n">
        <f aca="false">(C1085-D1085)^2</f>
        <v>2.271766476319</v>
      </c>
      <c r="F1085" s="38" t="n">
        <v>0.660382938168548</v>
      </c>
      <c r="G1085" s="39" t="n">
        <f aca="false">F1085*E1085</f>
        <v>1.50023582046435</v>
      </c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9000644</v>
      </c>
      <c r="E1086" s="37" t="n">
        <f aca="false">(C1086-D1086)^2</f>
        <v>0.129965794553781</v>
      </c>
      <c r="F1086" s="38" t="n">
        <v>0.732145634037648</v>
      </c>
      <c r="G1086" s="39" t="n">
        <f aca="false">F1086*E1086</f>
        <v>0.0951538890567848</v>
      </c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13635783</v>
      </c>
      <c r="E1087" s="37" t="n">
        <f aca="false">(C1087-D1087)^2</f>
        <v>0.0442655568162087</v>
      </c>
      <c r="F1087" s="38" t="n">
        <v>4.79857127647344</v>
      </c>
      <c r="G1087" s="39" t="n">
        <f aca="false">F1087*E1087</f>
        <v>0.212411429475363</v>
      </c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9441848</v>
      </c>
      <c r="E1088" s="37" t="n">
        <f aca="false">(C1088-D1088)^2</f>
        <v>0.429089245536156</v>
      </c>
      <c r="F1088" s="38" t="n">
        <v>2.91634562834214</v>
      </c>
      <c r="G1088" s="39" t="n">
        <f aca="false">F1088*E1088</f>
        <v>1.251372545388</v>
      </c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9370233</v>
      </c>
      <c r="E1089" s="37" t="n">
        <f aca="false">(C1089-D1089)^2</f>
        <v>0.0832786699871169</v>
      </c>
      <c r="F1089" s="38" t="n">
        <v>3.49050537721702</v>
      </c>
      <c r="G1089" s="39" t="n">
        <f aca="false">F1089*E1089</f>
        <v>0.290684645397513</v>
      </c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2908466</v>
      </c>
      <c r="E1090" s="37" t="n">
        <f aca="false">(C1090-D1090)^2</f>
        <v>2.271766476319</v>
      </c>
      <c r="F1090" s="38" t="n">
        <v>0.660382938168548</v>
      </c>
      <c r="G1090" s="39" t="n">
        <f aca="false">F1090*E1090</f>
        <v>1.50023582046435</v>
      </c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2350787</v>
      </c>
      <c r="E1091" s="37" t="n">
        <f aca="false">(C1091-D1091)^2</f>
        <v>0.35301531990525</v>
      </c>
      <c r="F1091" s="38" t="n">
        <v>0.624126554164261</v>
      </c>
      <c r="G1091" s="39" t="n">
        <f aca="false">F1091*E1091</f>
        <v>0.220326235179658</v>
      </c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9523119</v>
      </c>
      <c r="E1092" s="37" t="n">
        <f aca="false">(C1092-D1092)^2</f>
        <v>8.9007089456568</v>
      </c>
      <c r="F1092" s="38" t="n">
        <v>0.331991409673535</v>
      </c>
      <c r="G1092" s="39" t="n">
        <f aca="false">F1092*E1092</f>
        <v>2.95495890996244</v>
      </c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76960947</v>
      </c>
      <c r="E1093" s="37" t="n">
        <f aca="false">(C1093-D1093)^2</f>
        <v>0.902104039665963</v>
      </c>
      <c r="F1093" s="38" t="n">
        <v>1.05146722751711</v>
      </c>
      <c r="G1093" s="39" t="n">
        <f aca="false">F1093*E1093</f>
        <v>0.948532833519554</v>
      </c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4956084</v>
      </c>
      <c r="E1094" s="37" t="n">
        <f aca="false">(C1094-D1094)^2</f>
        <v>11.2609590651452</v>
      </c>
      <c r="F1094" s="38" t="n">
        <v>0.22677355364751</v>
      </c>
      <c r="G1094" s="39" t="n">
        <f aca="false">F1094*E1094</f>
        <v>2.55368770468211</v>
      </c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35800704</v>
      </c>
      <c r="E1095" s="37" t="n">
        <f aca="false">(C1095-D1095)^2</f>
        <v>0.650742360355854</v>
      </c>
      <c r="F1095" s="38" t="n">
        <v>1.23945570047799</v>
      </c>
      <c r="G1095" s="39" t="n">
        <f aca="false">F1095*E1095</f>
        <v>0.806566328085566</v>
      </c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34346231</v>
      </c>
      <c r="E1096" s="37" t="n">
        <f aca="false">(C1096-D1096)^2</f>
        <v>0.574684277162824</v>
      </c>
      <c r="F1096" s="38" t="n">
        <v>1.31951866654777</v>
      </c>
      <c r="G1096" s="39" t="n">
        <f aca="false">F1096*E1096</f>
        <v>0.758306631087859</v>
      </c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21274478</v>
      </c>
      <c r="E1097" s="37" t="n">
        <f aca="false">(C1097-D1097)^2</f>
        <v>0.188991726850121</v>
      </c>
      <c r="F1097" s="38" t="n">
        <v>0.635726912513796</v>
      </c>
      <c r="G1097" s="39" t="n">
        <f aca="false">F1097*E1097</f>
        <v>0.120147127001078</v>
      </c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2908466</v>
      </c>
      <c r="E1098" s="37" t="n">
        <f aca="false">(C1098-D1098)^2</f>
        <v>2.271766476319</v>
      </c>
      <c r="F1098" s="38" t="n">
        <v>0.660382938168548</v>
      </c>
      <c r="G1098" s="39" t="n">
        <f aca="false">F1098*E1098</f>
        <v>1.50023582046435</v>
      </c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7180537</v>
      </c>
      <c r="E1099" s="37" t="n">
        <f aca="false">(C1099-D1099)^2</f>
        <v>2.40496256330551</v>
      </c>
      <c r="F1099" s="38" t="n">
        <v>0.641703339841268</v>
      </c>
      <c r="G1099" s="39" t="n">
        <f aca="false">F1099*E1099</f>
        <v>1.54327250906636</v>
      </c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409713531</v>
      </c>
      <c r="E1100" s="37" t="n">
        <f aca="false">(C1100-D1100)^2</f>
        <v>0.292458593577407</v>
      </c>
      <c r="F1100" s="38" t="n">
        <v>1.85419693277099</v>
      </c>
      <c r="G1100" s="39" t="n">
        <f aca="false">F1100*E1100</f>
        <v>0.542275827173744</v>
      </c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5446256</v>
      </c>
      <c r="E1101" s="37" t="n">
        <f aca="false">(C1101-D1101)^2</f>
        <v>0.228566275471582</v>
      </c>
      <c r="F1101" s="38" t="n">
        <v>0.673502388089336</v>
      </c>
      <c r="G1101" s="39" t="n">
        <f aca="false">F1101*E1101</f>
        <v>0.153939932366796</v>
      </c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5516522</v>
      </c>
      <c r="E1102" s="37" t="n">
        <f aca="false">(C1102-D1102)^2</f>
        <v>0.0220510309852537</v>
      </c>
      <c r="F1102" s="38" t="n">
        <v>6.81587718981837</v>
      </c>
      <c r="G1102" s="39" t="n">
        <f aca="false">F1102*E1102</f>
        <v>0.150297119104369</v>
      </c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7180537</v>
      </c>
      <c r="E1103" s="37" t="n">
        <f aca="false">(C1103-D1103)^2</f>
        <v>2.40496256330551</v>
      </c>
      <c r="F1103" s="38" t="n">
        <v>0.641703339841268</v>
      </c>
      <c r="G1103" s="39" t="n">
        <f aca="false">F1103*E1103</f>
        <v>1.54327250906636</v>
      </c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6116173</v>
      </c>
      <c r="E1104" s="37" t="n">
        <f aca="false">(C1104-D1104)^2</f>
        <v>0.272253701734338</v>
      </c>
      <c r="F1104" s="38" t="n">
        <v>0.654027373046689</v>
      </c>
      <c r="G1104" s="39" t="n">
        <f aca="false">F1104*E1104</f>
        <v>0.178061373347546</v>
      </c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6589381</v>
      </c>
      <c r="E1105" s="37" t="n">
        <f aca="false">(C1105-D1105)^2</f>
        <v>8.36412074496543</v>
      </c>
      <c r="F1105" s="38" t="n">
        <v>0.342551895743835</v>
      </c>
      <c r="G1105" s="39" t="n">
        <f aca="false">F1105*E1105</f>
        <v>2.86514541741824</v>
      </c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6116173</v>
      </c>
      <c r="E1106" s="37" t="n">
        <f aca="false">(C1106-D1106)^2</f>
        <v>0.228694979410887</v>
      </c>
      <c r="F1106" s="38" t="n">
        <v>0.654027373046689</v>
      </c>
      <c r="G1106" s="39" t="n">
        <f aca="false">F1106*E1106</f>
        <v>0.149572776613069</v>
      </c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9844474</v>
      </c>
      <c r="E1107" s="37" t="n">
        <f aca="false">(C1107-D1107)^2</f>
        <v>0.152141497616969</v>
      </c>
      <c r="F1107" s="38" t="n">
        <v>0.716472897329561</v>
      </c>
      <c r="G1107" s="39" t="n">
        <f aca="false">F1107*E1107</f>
        <v>0.109005259601689</v>
      </c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707813869</v>
      </c>
      <c r="E1108" s="37" t="n">
        <f aca="false">(C1108-D1108)^2</f>
        <v>0.0945905134088902</v>
      </c>
      <c r="F1108" s="38" t="n">
        <v>3.2736477907066</v>
      </c>
      <c r="G1108" s="39" t="n">
        <f aca="false">F1108*E1108</f>
        <v>0.309656025242816</v>
      </c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35800704</v>
      </c>
      <c r="E1109" s="37" t="n">
        <f aca="false">(C1109-D1109)^2</f>
        <v>0.0373702887544468</v>
      </c>
      <c r="F1109" s="38" t="n">
        <v>1.23945570047799</v>
      </c>
      <c r="G1109" s="39" t="n">
        <f aca="false">F1109*E1109</f>
        <v>0.0463188174252075</v>
      </c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9299689</v>
      </c>
      <c r="E1110" s="37" t="n">
        <f aca="false">(C1110-D1110)^2</f>
        <v>0.242727367771191</v>
      </c>
      <c r="F1110" s="38" t="n">
        <v>0.666873132885866</v>
      </c>
      <c r="G1110" s="39" t="n">
        <f aca="false">F1110*E1110</f>
        <v>0.161868360182714</v>
      </c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21274478</v>
      </c>
      <c r="E1111" s="37" t="n">
        <f aca="false">(C1111-D1111)^2</f>
        <v>2.45006457782923</v>
      </c>
      <c r="F1111" s="38" t="n">
        <v>0.635726912513796</v>
      </c>
      <c r="G1111" s="39" t="n">
        <f aca="false">F1111*E1111</f>
        <v>1.55757198952279</v>
      </c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6116173</v>
      </c>
      <c r="E1112" s="37" t="n">
        <f aca="false">(C1112-D1112)^2</f>
        <v>2.31581242405779</v>
      </c>
      <c r="F1112" s="38" t="n">
        <v>0.654027373046689</v>
      </c>
      <c r="G1112" s="39" t="n">
        <f aca="false">F1112*E1112</f>
        <v>1.5146047161754</v>
      </c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9299689</v>
      </c>
      <c r="E1113" s="37" t="n">
        <f aca="false">(C1113-D1113)^2</f>
        <v>2.22807475376497</v>
      </c>
      <c r="F1113" s="38" t="n">
        <v>0.666873132885866</v>
      </c>
      <c r="G1113" s="39" t="n">
        <f aca="false">F1113*E1113</f>
        <v>1.48584319134715</v>
      </c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7195408</v>
      </c>
      <c r="E1114" s="37" t="n">
        <f aca="false">(C1114-D1114)^2</f>
        <v>1.22050763183446</v>
      </c>
      <c r="F1114" s="38" t="n">
        <v>0.902984724474253</v>
      </c>
      <c r="G1114" s="39" t="n">
        <f aca="false">F1114*E1114</f>
        <v>1.10209974765077</v>
      </c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8057066</v>
      </c>
      <c r="E1115" s="37" t="n">
        <f aca="false">(C1115-D1115)^2</f>
        <v>2.36021148510548</v>
      </c>
      <c r="F1115" s="38" t="n">
        <v>0.647802194986294</v>
      </c>
      <c r="G1115" s="39" t="n">
        <f aca="false">F1115*E1115</f>
        <v>1.52895018068319</v>
      </c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52682051</v>
      </c>
      <c r="E1116" s="37" t="n">
        <f aca="false">(C1116-D1116)^2</f>
        <v>0.434636343093592</v>
      </c>
      <c r="F1116" s="38" t="n">
        <v>1.51881399122375</v>
      </c>
      <c r="G1116" s="39" t="n">
        <f aca="false">F1116*E1116</f>
        <v>0.660131758984871</v>
      </c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99249077</v>
      </c>
      <c r="E1117" s="37" t="n">
        <f aca="false">(C1117-D1117)^2</f>
        <v>0.00333757046764768</v>
      </c>
      <c r="F1117" s="38" t="n">
        <v>17.6391579173605</v>
      </c>
      <c r="G1117" s="39" t="n">
        <f aca="false">F1117*E1117</f>
        <v>0.0588719325391562</v>
      </c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88689387</v>
      </c>
      <c r="E1118" s="37" t="n">
        <f aca="false">(C1118-D1118)^2</f>
        <v>0.6249511020993</v>
      </c>
      <c r="F1118" s="38" t="n">
        <v>1.26495728473614</v>
      </c>
      <c r="G1118" s="39" t="n">
        <f aca="false">F1118*E1118</f>
        <v>0.790536449204391</v>
      </c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34346231</v>
      </c>
      <c r="E1119" s="37" t="n">
        <f aca="false">(C1119-D1119)^2</f>
        <v>0.0585256084703628</v>
      </c>
      <c r="F1119" s="38" t="n">
        <v>1.31951866654777</v>
      </c>
      <c r="G1119" s="39" t="n">
        <f aca="false">F1119*E1119</f>
        <v>0.0772256328477099</v>
      </c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72836006</v>
      </c>
      <c r="E1120" s="37" t="n">
        <f aca="false">(C1120-D1120)^2</f>
        <v>0.159875842364277</v>
      </c>
      <c r="F1120" s="38" t="n">
        <v>2.51328882453449</v>
      </c>
      <c r="G1120" s="39" t="n">
        <f aca="false">F1120*E1120</f>
        <v>0.401814167927175</v>
      </c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7487601</v>
      </c>
      <c r="E1121" s="37" t="n">
        <f aca="false">(C1121-D1121)^2</f>
        <v>2.49551646279841</v>
      </c>
      <c r="F1121" s="38" t="n">
        <v>0.62986917819794</v>
      </c>
      <c r="G1121" s="39" t="n">
        <f aca="false">F1121*E1121</f>
        <v>1.57184890360226</v>
      </c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8057066</v>
      </c>
      <c r="E1122" s="37" t="n">
        <f aca="false">(C1122-D1122)^2</f>
        <v>0.287615523964165</v>
      </c>
      <c r="F1122" s="38" t="n">
        <v>0.647802194986294</v>
      </c>
      <c r="G1122" s="39" t="n">
        <f aca="false">F1122*E1122</f>
        <v>0.186317967736119</v>
      </c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4252385</v>
      </c>
      <c r="E1123" s="37" t="n">
        <f aca="false">(C1123-D1123)^2</f>
        <v>1.3589559085985</v>
      </c>
      <c r="F1123" s="38" t="n">
        <v>0.855420589913084</v>
      </c>
      <c r="G1123" s="39" t="n">
        <f aca="false">F1123*E1123</f>
        <v>1.1624788649992</v>
      </c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3792331</v>
      </c>
      <c r="E1124" s="37" t="n">
        <f aca="false">(C1124-D1124)^2</f>
        <v>1.25453583262518</v>
      </c>
      <c r="F1124" s="38" t="n">
        <v>0.890565883664704</v>
      </c>
      <c r="G1124" s="39" t="n">
        <f aca="false">F1124*E1124</f>
        <v>1.11724681237088</v>
      </c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7487601</v>
      </c>
      <c r="E1125" s="37" t="n">
        <f aca="false">(C1125-D1125)^2</f>
        <v>2.49551646279841</v>
      </c>
      <c r="F1125" s="38" t="n">
        <v>0.62986917819794</v>
      </c>
      <c r="G1125" s="39" t="n">
        <f aca="false">F1125*E1125</f>
        <v>1.57184890360226</v>
      </c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35800704</v>
      </c>
      <c r="E1126" s="37" t="n">
        <f aca="false">(C1126-D1126)^2</f>
        <v>0.650742360355854</v>
      </c>
      <c r="F1126" s="38" t="n">
        <v>1.23945570047799</v>
      </c>
      <c r="G1126" s="39" t="n">
        <f aca="false">F1126*E1126</f>
        <v>0.806566328085566</v>
      </c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7487601</v>
      </c>
      <c r="E1127" s="37" t="n">
        <f aca="false">(C1127-D1127)^2</f>
        <v>2.49551646279841</v>
      </c>
      <c r="F1127" s="38" t="n">
        <v>0.62986917819794</v>
      </c>
      <c r="G1127" s="39" t="n">
        <f aca="false">F1127*E1127</f>
        <v>1.57184890360226</v>
      </c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2908466</v>
      </c>
      <c r="E1128" s="37" t="n">
        <f aca="false">(C1128-D1128)^2</f>
        <v>2.271766476319</v>
      </c>
      <c r="F1128" s="38" t="n">
        <v>0.660382938168548</v>
      </c>
      <c r="G1128" s="39" t="n">
        <f aca="false">F1128*E1128</f>
        <v>1.50023582046435</v>
      </c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86877656</v>
      </c>
      <c r="E1129" s="37" t="n">
        <f aca="false">(C1129-D1129)^2</f>
        <v>1.17004441464732</v>
      </c>
      <c r="F1129" s="38" t="n">
        <v>1.08777323614475</v>
      </c>
      <c r="G1129" s="39" t="n">
        <f aca="false">F1129*E1129</f>
        <v>1.27274299935401</v>
      </c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7180537</v>
      </c>
      <c r="E1130" s="37" t="n">
        <f aca="false">(C1130-D1130)^2</f>
        <v>2.40496256330551</v>
      </c>
      <c r="F1130" s="38" t="n">
        <v>0.641703339841268</v>
      </c>
      <c r="G1130" s="39" t="n">
        <f aca="false">F1130*E1130</f>
        <v>1.54327250906636</v>
      </c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21274478</v>
      </c>
      <c r="E1131" s="37" t="n">
        <f aca="false">(C1131-D1131)^2</f>
        <v>2.45006457782923</v>
      </c>
      <c r="F1131" s="38" t="n">
        <v>0.635726912513796</v>
      </c>
      <c r="G1131" s="39" t="n">
        <f aca="false">F1131*E1131</f>
        <v>1.55757198952279</v>
      </c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52682051</v>
      </c>
      <c r="E1132" s="37" t="n">
        <f aca="false">(C1132-D1132)^2</f>
        <v>0.434636343093592</v>
      </c>
      <c r="F1132" s="38" t="n">
        <v>1.51881399122375</v>
      </c>
      <c r="G1132" s="39" t="n">
        <f aca="false">F1132*E1132</f>
        <v>0.660131758984871</v>
      </c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21183273</v>
      </c>
      <c r="E1133" s="37" t="n">
        <f aca="false">(C1133-D1133)^2</f>
        <v>0.388064474625598</v>
      </c>
      <c r="F1133" s="38" t="n">
        <v>0.612973020596476</v>
      </c>
      <c r="G1133" s="39" t="n">
        <f aca="false">F1133*E1133</f>
        <v>0.237873053197438</v>
      </c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5493764</v>
      </c>
      <c r="E1134" s="37" t="n">
        <f aca="false">(C1134-D1134)^2</f>
        <v>0.723307989166208</v>
      </c>
      <c r="F1134" s="38" t="n">
        <v>0.537095904177694</v>
      </c>
      <c r="G1134" s="39" t="n">
        <f aca="false">F1134*E1134</f>
        <v>0.388485758440174</v>
      </c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8057066</v>
      </c>
      <c r="E1135" s="37" t="n">
        <f aca="false">(C1135-D1135)^2</f>
        <v>2.36021148510548</v>
      </c>
      <c r="F1135" s="38" t="n">
        <v>0.647802194986294</v>
      </c>
      <c r="G1135" s="39" t="n">
        <f aca="false">F1135*E1135</f>
        <v>1.52895018068319</v>
      </c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6589381</v>
      </c>
      <c r="E1136" s="37" t="n">
        <f aca="false">(C1136-D1136)^2</f>
        <v>0.0116469496025488</v>
      </c>
      <c r="F1136" s="38" t="n">
        <v>0.342551895743835</v>
      </c>
      <c r="G1136" s="39" t="n">
        <f aca="false">F1136*E1136</f>
        <v>0.00398968466598598</v>
      </c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25428863</v>
      </c>
      <c r="E1137" s="37" t="n">
        <f aca="false">(C1137-D1137)^2</f>
        <v>0.550214759537621</v>
      </c>
      <c r="F1137" s="38" t="n">
        <v>1.34875236635286</v>
      </c>
      <c r="G1137" s="39" t="n">
        <f aca="false">F1137*E1137</f>
        <v>0.742103458928638</v>
      </c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25428863</v>
      </c>
      <c r="E1138" s="37" t="n">
        <f aca="false">(C1138-D1138)^2</f>
        <v>0.550214759537621</v>
      </c>
      <c r="F1138" s="38" t="n">
        <v>1.34875236635286</v>
      </c>
      <c r="G1138" s="39" t="n">
        <f aca="false">F1138*E1138</f>
        <v>0.742103458928638</v>
      </c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8057066</v>
      </c>
      <c r="E1139" s="37" t="n">
        <f aca="false">(C1139-D1139)^2</f>
        <v>2.36021148510548</v>
      </c>
      <c r="F1139" s="38" t="n">
        <v>0.647802194986294</v>
      </c>
      <c r="G1139" s="39" t="n">
        <f aca="false">F1139*E1139</f>
        <v>1.52895018068319</v>
      </c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8057066</v>
      </c>
      <c r="E1140" s="37" t="n">
        <f aca="false">(C1140-D1140)^2</f>
        <v>2.36021148510548</v>
      </c>
      <c r="F1140" s="38" t="n">
        <v>0.647802194986294</v>
      </c>
      <c r="G1140" s="39" t="n">
        <f aca="false">F1140*E1140</f>
        <v>1.52895018068319</v>
      </c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25428863</v>
      </c>
      <c r="E1141" s="37" t="n">
        <f aca="false">(C1141-D1141)^2</f>
        <v>0.550214759537621</v>
      </c>
      <c r="F1141" s="38" t="n">
        <v>1.34875236635286</v>
      </c>
      <c r="G1141" s="39" t="n">
        <f aca="false">F1141*E1141</f>
        <v>0.742103458928638</v>
      </c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5446256</v>
      </c>
      <c r="E1142" s="37" t="n">
        <f aca="false">(C1142-D1142)^2</f>
        <v>0.228566275471582</v>
      </c>
      <c r="F1142" s="38" t="n">
        <v>0.673502388089336</v>
      </c>
      <c r="G1142" s="39" t="n">
        <f aca="false">F1142*E1142</f>
        <v>0.153939932366796</v>
      </c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795252</v>
      </c>
      <c r="E1143" s="37" t="n">
        <f aca="false">(C1143-D1143)^2</f>
        <v>0.75822659913905</v>
      </c>
      <c r="F1143" s="38" t="n">
        <v>1.14761612662898</v>
      </c>
      <c r="G1143" s="39" t="n">
        <f aca="false">F1143*E1143</f>
        <v>0.870153072811024</v>
      </c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21274478</v>
      </c>
      <c r="E1144" s="37" t="n">
        <f aca="false">(C1144-D1144)^2</f>
        <v>2.45006457782923</v>
      </c>
      <c r="F1144" s="38" t="n">
        <v>0.635726912513796</v>
      </c>
      <c r="G1144" s="39" t="n">
        <f aca="false">F1144*E1144</f>
        <v>1.55757198952279</v>
      </c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8057066</v>
      </c>
      <c r="E1145" s="37" t="n">
        <f aca="false">(C1145-D1145)^2</f>
        <v>2.36021148510548</v>
      </c>
      <c r="F1145" s="38" t="n">
        <v>0.647802194986294</v>
      </c>
      <c r="G1145" s="39" t="n">
        <f aca="false">F1145*E1145</f>
        <v>1.52895018068319</v>
      </c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82826556</v>
      </c>
      <c r="E1146" s="37" t="n">
        <f aca="false">(C1146-D1146)^2</f>
        <v>0.106498502340409</v>
      </c>
      <c r="F1146" s="38" t="n">
        <v>3.08388590620349</v>
      </c>
      <c r="G1146" s="39" t="n">
        <f aca="false">F1146*E1146</f>
        <v>0.328429230399367</v>
      </c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72836006</v>
      </c>
      <c r="E1147" s="37" t="n">
        <f aca="false">(C1147-D1147)^2</f>
        <v>0.159875842364277</v>
      </c>
      <c r="F1147" s="38" t="n">
        <v>2.51328882453449</v>
      </c>
      <c r="G1147" s="39" t="n">
        <f aca="false">F1147*E1147</f>
        <v>0.401814167927175</v>
      </c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55669347</v>
      </c>
      <c r="E1148" s="37" t="n">
        <f aca="false">(C1148-D1148)^2</f>
        <v>0.00101407253480253</v>
      </c>
      <c r="F1148" s="38" t="n">
        <v>32.1383912513922</v>
      </c>
      <c r="G1148" s="39" t="n">
        <f aca="false">F1148*E1148</f>
        <v>0.0325906598807748</v>
      </c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9759095</v>
      </c>
      <c r="E1149" s="37" t="n">
        <f aca="false">(C1149-D1149)^2</f>
        <v>1.15239945372947</v>
      </c>
      <c r="F1149" s="38" t="n">
        <v>0.478933171087705</v>
      </c>
      <c r="G1149" s="39" t="n">
        <f aca="false">F1149*E1149</f>
        <v>0.551922324734394</v>
      </c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49102875</v>
      </c>
      <c r="E1150" s="37" t="n">
        <f aca="false">(C1150-D1150)^2</f>
        <v>11.8072195370789</v>
      </c>
      <c r="F1150" s="38" t="n">
        <v>0.153039636904588</v>
      </c>
      <c r="G1150" s="39" t="n">
        <f aca="false">F1150*E1150</f>
        <v>1.80697259080731</v>
      </c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2908466</v>
      </c>
      <c r="E1151" s="37" t="n">
        <f aca="false">(C1151-D1151)^2</f>
        <v>2.271766476319</v>
      </c>
      <c r="F1151" s="38" t="n">
        <v>0.660382938168548</v>
      </c>
      <c r="G1151" s="39" t="n">
        <f aca="false">F1151*E1151</f>
        <v>1.50023582046435</v>
      </c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5446256</v>
      </c>
      <c r="E1152" s="37" t="n">
        <f aca="false">(C1152-D1152)^2</f>
        <v>2.18473838439671</v>
      </c>
      <c r="F1152" s="38" t="n">
        <v>0.673502388089336</v>
      </c>
      <c r="G1152" s="39" t="n">
        <f aca="false">F1152*E1152</f>
        <v>1.47142651924162</v>
      </c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40615824</v>
      </c>
      <c r="E1153" s="37" t="n">
        <f aca="false">(C1153-D1153)^2</f>
        <v>0.0287399599890491</v>
      </c>
      <c r="F1153" s="38" t="n">
        <v>5.96455760586148</v>
      </c>
      <c r="G1153" s="39" t="n">
        <f aca="false">F1153*E1153</f>
        <v>0.171421146944837</v>
      </c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249094</v>
      </c>
      <c r="E1154" s="37" t="n">
        <f aca="false">(C1154-D1154)^2</f>
        <v>0.350513640850427</v>
      </c>
      <c r="F1154" s="38" t="n">
        <v>1.69259095992521</v>
      </c>
      <c r="G1154" s="39" t="n">
        <f aca="false">F1154*E1154</f>
        <v>0.593276219833904</v>
      </c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9370233</v>
      </c>
      <c r="E1155" s="37" t="n">
        <f aca="false">(C1155-D1155)^2</f>
        <v>0.0832786699871169</v>
      </c>
      <c r="F1155" s="38" t="n">
        <v>3.49050537721702</v>
      </c>
      <c r="G1155" s="39" t="n">
        <f aca="false">F1155*E1155</f>
        <v>0.290684645397513</v>
      </c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7195408</v>
      </c>
      <c r="E1156" s="37" t="n">
        <f aca="false">(C1156-D1156)^2</f>
        <v>1.22050763183446</v>
      </c>
      <c r="F1156" s="38" t="n">
        <v>0.902984724474253</v>
      </c>
      <c r="G1156" s="39" t="n">
        <f aca="false">F1156*E1156</f>
        <v>1.10209974765077</v>
      </c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8851405</v>
      </c>
      <c r="E1157" s="37" t="n">
        <f aca="false">(C1157-D1157)^2</f>
        <v>0.0511670681656842</v>
      </c>
      <c r="F1157" s="38" t="n">
        <v>0.812946962249591</v>
      </c>
      <c r="G1157" s="39" t="n">
        <f aca="false">F1157*E1157</f>
        <v>0.0415961126325107</v>
      </c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6589381</v>
      </c>
      <c r="E1158" s="37" t="n">
        <f aca="false">(C1158-D1158)^2</f>
        <v>0.795804881390175</v>
      </c>
      <c r="F1158" s="38" t="n">
        <v>0.342551895743835</v>
      </c>
      <c r="G1158" s="39" t="n">
        <f aca="false">F1158*E1158</f>
        <v>0.272604470762402</v>
      </c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88689387</v>
      </c>
      <c r="E1159" s="37" t="n">
        <f aca="false">(C1159-D1159)^2</f>
        <v>0.6249511020993</v>
      </c>
      <c r="F1159" s="38" t="n">
        <v>1.26495728473614</v>
      </c>
      <c r="G1159" s="39" t="n">
        <f aca="false">F1159*E1159</f>
        <v>0.790536449204391</v>
      </c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8295213</v>
      </c>
      <c r="E1160" s="37" t="n">
        <f aca="false">(C1160-D1160)^2</f>
        <v>5.44455107652095</v>
      </c>
      <c r="F1160" s="38" t="n">
        <v>0.425233862096544</v>
      </c>
      <c r="G1160" s="39" t="n">
        <f aca="false">F1160*E1160</f>
        <v>2.3152074816509</v>
      </c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424957</v>
      </c>
      <c r="E1161" s="37" t="n">
        <f aca="false">(C1161-D1161)^2</f>
        <v>0.443540472340165</v>
      </c>
      <c r="F1161" s="38" t="n">
        <v>0.597024404256839</v>
      </c>
      <c r="G1161" s="39" t="n">
        <f aca="false">F1161*E1161</f>
        <v>0.264804486262684</v>
      </c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58319541</v>
      </c>
      <c r="E1162" s="37" t="n">
        <f aca="false">(C1162-D1162)^2</f>
        <v>0.599597415284815</v>
      </c>
      <c r="F1162" s="38" t="n">
        <v>1.29161732273325</v>
      </c>
      <c r="G1162" s="39" t="n">
        <f aca="false">F1162*E1162</f>
        <v>0.774450408247947</v>
      </c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9730599</v>
      </c>
      <c r="E1163" s="37" t="n">
        <f aca="false">(C1163-D1163)^2</f>
        <v>5.0095356468212</v>
      </c>
      <c r="F1163" s="38" t="n">
        <v>0.443445804885037</v>
      </c>
      <c r="G1163" s="39" t="n">
        <f aca="false">F1163*E1163</f>
        <v>2.22145756700491</v>
      </c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9042325</v>
      </c>
      <c r="E1164" s="37" t="n">
        <f aca="false">(C1164-D1164)^2</f>
        <v>0.000770478274596547</v>
      </c>
      <c r="F1164" s="38" t="n">
        <v>0.971149986344324</v>
      </c>
      <c r="G1164" s="39" t="n">
        <f aca="false">F1164*E1164</f>
        <v>0.000748249965853034</v>
      </c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88843277</v>
      </c>
      <c r="E1165" s="37" t="n">
        <f aca="false">(C1165-D1165)^2</f>
        <v>5.04791202220731</v>
      </c>
      <c r="F1165" s="38" t="n">
        <v>0.188009628006971</v>
      </c>
      <c r="G1165" s="39" t="n">
        <f aca="false">F1165*E1165</f>
        <v>0.949056061507111</v>
      </c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2574382</v>
      </c>
      <c r="E1166" s="37" t="n">
        <f aca="false">(C1166-D1166)^2</f>
        <v>0.0226648284939436</v>
      </c>
      <c r="F1166" s="38" t="n">
        <v>0.866799339617399</v>
      </c>
      <c r="G1166" s="39" t="n">
        <f aca="false">F1166*E1166</f>
        <v>0.0196458583710919</v>
      </c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6116173</v>
      </c>
      <c r="E1167" s="37" t="n">
        <f aca="false">(C1167-D1167)^2</f>
        <v>2.31581242405779</v>
      </c>
      <c r="F1167" s="38" t="n">
        <v>0.654027373046689</v>
      </c>
      <c r="G1167" s="39" t="n">
        <f aca="false">F1167*E1167</f>
        <v>1.5146047161754</v>
      </c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28089668</v>
      </c>
      <c r="E1168" s="37" t="n">
        <f aca="false">(C1168-D1168)^2</f>
        <v>0.189882357354431</v>
      </c>
      <c r="F1168" s="38" t="n">
        <v>2.30474109498943</v>
      </c>
      <c r="G1168" s="39" t="n">
        <f aca="false">F1168*E1168</f>
        <v>0.437629672208226</v>
      </c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7180537</v>
      </c>
      <c r="E1169" s="37" t="n">
        <f aca="false">(C1169-D1169)^2</f>
        <v>0.303374219694765</v>
      </c>
      <c r="F1169" s="38" t="n">
        <v>0.641703339841268</v>
      </c>
      <c r="G1169" s="39" t="n">
        <f aca="false">F1169*E1169</f>
        <v>0.194676249999869</v>
      </c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2908466</v>
      </c>
      <c r="E1170" s="37" t="n">
        <f aca="false">(C1170-D1170)^2</f>
        <v>0.257290418149687</v>
      </c>
      <c r="F1170" s="38" t="n">
        <v>0.660382938168548</v>
      </c>
      <c r="G1170" s="39" t="n">
        <f aca="false">F1170*E1170</f>
        <v>0.169910202300305</v>
      </c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6986988</v>
      </c>
      <c r="E1171" s="37" t="n">
        <f aca="false">(C1171-D1171)^2</f>
        <v>1.54067467681927</v>
      </c>
      <c r="F1171" s="38" t="n">
        <v>0.803027404847</v>
      </c>
      <c r="G1171" s="39" t="n">
        <f aca="false">F1171*E1171</f>
        <v>1.23720398743967</v>
      </c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7180537</v>
      </c>
      <c r="E1172" s="37" t="n">
        <f aca="false">(C1172-D1172)^2</f>
        <v>2.40496256330551</v>
      </c>
      <c r="F1172" s="38" t="n">
        <v>0.641703339841268</v>
      </c>
      <c r="G1172" s="39" t="n">
        <f aca="false">F1172*E1172</f>
        <v>1.54327250906636</v>
      </c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21274478</v>
      </c>
      <c r="E1173" s="37" t="n">
        <f aca="false">(C1173-D1173)^2</f>
        <v>2.45006457782923</v>
      </c>
      <c r="F1173" s="38" t="n">
        <v>0.635726912513796</v>
      </c>
      <c r="G1173" s="39" t="n">
        <f aca="false">F1173*E1173</f>
        <v>1.55757198952279</v>
      </c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6116173</v>
      </c>
      <c r="E1174" s="37" t="n">
        <f aca="false">(C1174-D1174)^2</f>
        <v>2.31581242405779</v>
      </c>
      <c r="F1174" s="38" t="n">
        <v>0.654027373046689</v>
      </c>
      <c r="G1174" s="39" t="n">
        <f aca="false">F1174*E1174</f>
        <v>1.5146047161754</v>
      </c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7180537</v>
      </c>
      <c r="E1175" s="37" t="n">
        <f aca="false">(C1175-D1175)^2</f>
        <v>2.40496256330551</v>
      </c>
      <c r="F1175" s="38" t="n">
        <v>0.641703339841268</v>
      </c>
      <c r="G1175" s="39" t="n">
        <f aca="false">F1175*E1175</f>
        <v>1.54327250906636</v>
      </c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6116173</v>
      </c>
      <c r="E1176" s="37" t="n">
        <f aca="false">(C1176-D1176)^2</f>
        <v>2.31581242405779</v>
      </c>
      <c r="F1176" s="38" t="n">
        <v>0.654027373046689</v>
      </c>
      <c r="G1176" s="39" t="n">
        <f aca="false">F1176*E1176</f>
        <v>1.5146047161754</v>
      </c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13635783</v>
      </c>
      <c r="E1177" s="37" t="n">
        <f aca="false">(C1177-D1177)^2</f>
        <v>0.0442655568162087</v>
      </c>
      <c r="F1177" s="38" t="n">
        <v>4.79857127647344</v>
      </c>
      <c r="G1177" s="39" t="n">
        <f aca="false">F1177*E1177</f>
        <v>0.212411429475363</v>
      </c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2795304</v>
      </c>
      <c r="E1178" s="37" t="n">
        <f aca="false">(C1178-D1178)^2</f>
        <v>2.05687292625143</v>
      </c>
      <c r="F1178" s="38" t="n">
        <v>0.694271879685635</v>
      </c>
      <c r="G1178" s="39" t="n">
        <f aca="false">F1178*E1178</f>
        <v>1.42802903278307</v>
      </c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8851405</v>
      </c>
      <c r="E1179" s="37" t="n">
        <f aca="false">(C1179-D1179)^2</f>
        <v>1.50356984519378</v>
      </c>
      <c r="F1179" s="38" t="n">
        <v>0.812946962249591</v>
      </c>
      <c r="G1179" s="39" t="n">
        <f aca="false">F1179*E1179</f>
        <v>1.22232253818037</v>
      </c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82826556</v>
      </c>
      <c r="E1180" s="37" t="n">
        <f aca="false">(C1180-D1180)^2</f>
        <v>0.106498502340409</v>
      </c>
      <c r="F1180" s="38" t="n">
        <v>3.08388590620349</v>
      </c>
      <c r="G1180" s="39" t="n">
        <f aca="false">F1180*E1180</f>
        <v>0.328429230399367</v>
      </c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21793823</v>
      </c>
      <c r="E1181" s="37" t="n">
        <f aca="false">(C1181-D1181)^2</f>
        <v>0.205687031613478</v>
      </c>
      <c r="F1181" s="38" t="n">
        <v>2.21378678796891</v>
      </c>
      <c r="G1181" s="39" t="n">
        <f aca="false">F1181*E1181</f>
        <v>0.455347233042462</v>
      </c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99249077</v>
      </c>
      <c r="E1182" s="37" t="n">
        <f aca="false">(C1182-D1182)^2</f>
        <v>0.00333757046764768</v>
      </c>
      <c r="F1182" s="38" t="n">
        <v>17.6391579173605</v>
      </c>
      <c r="G1182" s="39" t="n">
        <f aca="false">F1182*E1182</f>
        <v>0.0588719325391562</v>
      </c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2908466</v>
      </c>
      <c r="E1183" s="37" t="n">
        <f aca="false">(C1183-D1183)^2</f>
        <v>0.257290418149687</v>
      </c>
      <c r="F1183" s="38" t="n">
        <v>0.660382938168548</v>
      </c>
      <c r="G1183" s="39" t="n">
        <f aca="false">F1183*E1183</f>
        <v>0.169910202300305</v>
      </c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6966975</v>
      </c>
      <c r="E1184" s="37" t="n">
        <f aca="false">(C1184-D1184)^2</f>
        <v>0.00356155554929481</v>
      </c>
      <c r="F1184" s="38" t="n">
        <v>0.482169946195652</v>
      </c>
      <c r="G1184" s="39" t="n">
        <f aca="false">F1184*E1184</f>
        <v>0.00171727504757631</v>
      </c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86877656</v>
      </c>
      <c r="E1185" s="37" t="n">
        <f aca="false">(C1185-D1185)^2</f>
        <v>0.843300762157943</v>
      </c>
      <c r="F1185" s="38" t="n">
        <v>1.08777323614475</v>
      </c>
      <c r="G1185" s="39" t="n">
        <f aca="false">F1185*E1185</f>
        <v>0.917319999095884</v>
      </c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88124</v>
      </c>
      <c r="E1186" s="37" t="n">
        <f aca="false">(C1186-D1186)^2</f>
        <v>10.0591215486969</v>
      </c>
      <c r="F1186" s="38" t="n">
        <v>0.23685647855931</v>
      </c>
      <c r="G1186" s="39" t="n">
        <f aca="false">F1186*E1186</f>
        <v>2.38256810742441</v>
      </c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7180537</v>
      </c>
      <c r="E1187" s="37" t="n">
        <f aca="false">(C1187-D1187)^2</f>
        <v>2.40496256330551</v>
      </c>
      <c r="F1187" s="38" t="n">
        <v>0.641703339841268</v>
      </c>
      <c r="G1187" s="39" t="n">
        <f aca="false">F1187*E1187</f>
        <v>1.54327250906636</v>
      </c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629769</v>
      </c>
      <c r="E1188" s="37" t="n">
        <f aca="false">(C1188-D1188)^2</f>
        <v>8.74597558473092</v>
      </c>
      <c r="F1188" s="38" t="n">
        <v>0.334936501772184</v>
      </c>
      <c r="G1188" s="39" t="n">
        <f aca="false">F1188*E1188</f>
        <v>2.92934646693471</v>
      </c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60317811</v>
      </c>
      <c r="E1189" s="37" t="n">
        <f aca="false">(C1189-D1189)^2</f>
        <v>4.88803725922125</v>
      </c>
      <c r="F1189" s="38" t="n">
        <v>0.448962928851818</v>
      </c>
      <c r="G1189" s="39" t="n">
        <f aca="false">F1189*E1189</f>
        <v>2.19454752423679</v>
      </c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58319541</v>
      </c>
      <c r="E1190" s="37" t="n">
        <f aca="false">(C1190-D1190)^2</f>
        <v>0.599597415284815</v>
      </c>
      <c r="F1190" s="38" t="n">
        <v>1.29161732273325</v>
      </c>
      <c r="G1190" s="39" t="n">
        <f aca="false">F1190*E1190</f>
        <v>0.774450408247947</v>
      </c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58319541</v>
      </c>
      <c r="E1191" s="37" t="n">
        <f aca="false">(C1191-D1191)^2</f>
        <v>0.599597415284815</v>
      </c>
      <c r="F1191" s="38" t="n">
        <v>1.29161732273325</v>
      </c>
      <c r="G1191" s="39" t="n">
        <f aca="false">F1191*E1191</f>
        <v>0.774450408247947</v>
      </c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3929429</v>
      </c>
      <c r="E1192" s="37" t="n">
        <f aca="false">(C1192-D1192)^2</f>
        <v>0.201457021801829</v>
      </c>
      <c r="F1192" s="38" t="n">
        <v>0.687196809924388</v>
      </c>
      <c r="G1192" s="39" t="n">
        <f aca="false">F1192*E1192</f>
        <v>0.138440622719085</v>
      </c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409713531</v>
      </c>
      <c r="E1193" s="37" t="n">
        <f aca="false">(C1193-D1193)^2</f>
        <v>0.292458593577407</v>
      </c>
      <c r="F1193" s="38" t="n">
        <v>1.85419693277099</v>
      </c>
      <c r="G1193" s="39" t="n">
        <f aca="false">F1193*E1193</f>
        <v>0.542275827173744</v>
      </c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3532321</v>
      </c>
      <c r="E1194" s="37" t="n">
        <f aca="false">(C1194-D1194)^2</f>
        <v>0.856963562763847</v>
      </c>
      <c r="F1194" s="38" t="n">
        <v>0.322108519912629</v>
      </c>
      <c r="G1194" s="39" t="n">
        <f aca="false">F1194*E1194</f>
        <v>0.276035264820916</v>
      </c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2873348</v>
      </c>
      <c r="E1195" s="37" t="n">
        <f aca="false">(C1195-D1195)^2</f>
        <v>0.91540361136679</v>
      </c>
      <c r="F1195" s="38" t="n">
        <v>0.956640904090093</v>
      </c>
      <c r="G1195" s="39" t="n">
        <f aca="false">F1195*E1195</f>
        <v>0.875712538385262</v>
      </c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58319541</v>
      </c>
      <c r="E1196" s="37" t="n">
        <f aca="false">(C1196-D1196)^2</f>
        <v>0.599597415284815</v>
      </c>
      <c r="F1196" s="38" t="n">
        <v>1.29161732273325</v>
      </c>
      <c r="G1196" s="39" t="n">
        <f aca="false">F1196*E1196</f>
        <v>0.774450408247947</v>
      </c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88689387</v>
      </c>
      <c r="E1197" s="37" t="n">
        <f aca="false">(C1197-D1197)^2</f>
        <v>0.6249511020993</v>
      </c>
      <c r="F1197" s="38" t="n">
        <v>1.26495728473614</v>
      </c>
      <c r="G1197" s="39" t="n">
        <f aca="false">F1197*E1197</f>
        <v>0.790536449204391</v>
      </c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46831804</v>
      </c>
      <c r="E1198" s="37" t="n">
        <f aca="false">(C1198-D1198)^2</f>
        <v>0.311321422519958</v>
      </c>
      <c r="F1198" s="38" t="n">
        <v>1.79674178132954</v>
      </c>
      <c r="G1198" s="39" t="n">
        <f aca="false">F1198*E1198</f>
        <v>0.559364207264555</v>
      </c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58319541</v>
      </c>
      <c r="E1199" s="37" t="n">
        <f aca="false">(C1199-D1199)^2</f>
        <v>0.599597415284815</v>
      </c>
      <c r="F1199" s="38" t="n">
        <v>1.29161732273325</v>
      </c>
      <c r="G1199" s="39" t="n">
        <f aca="false">F1199*E1199</f>
        <v>0.774450408247947</v>
      </c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400851753</v>
      </c>
      <c r="E1200" s="37" t="n">
        <f aca="false">(C1200-D1200)^2</f>
        <v>0.000149915744577373</v>
      </c>
      <c r="F1200" s="38" t="n">
        <v>0.986141831732742</v>
      </c>
      <c r="G1200" s="39" t="n">
        <f aca="false">F1200*E1200</f>
        <v>0.000147838186963108</v>
      </c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9765726</v>
      </c>
      <c r="E1201" s="37" t="n">
        <f aca="false">(C1201-D1201)^2</f>
        <v>3.45077064932886</v>
      </c>
      <c r="F1201" s="38" t="n">
        <v>0.463426478437487</v>
      </c>
      <c r="G1201" s="39" t="n">
        <f aca="false">F1201*E1201</f>
        <v>1.59917848991391</v>
      </c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40615824</v>
      </c>
      <c r="E1202" s="37" t="n">
        <f aca="false">(C1202-D1202)^2</f>
        <v>0.0287399599890491</v>
      </c>
      <c r="F1202" s="38" t="n">
        <v>5.96455760586148</v>
      </c>
      <c r="G1202" s="39" t="n">
        <f aca="false">F1202*E1202</f>
        <v>0.171421146944837</v>
      </c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5859039</v>
      </c>
      <c r="E1203" s="37" t="n">
        <f aca="false">(C1203-D1203)^2</f>
        <v>0.843127708709749</v>
      </c>
      <c r="F1203" s="38" t="n">
        <v>0.339461347344913</v>
      </c>
      <c r="G1203" s="39" t="n">
        <f aca="false">F1203*E1203</f>
        <v>0.286209267982441</v>
      </c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40615824</v>
      </c>
      <c r="E1204" s="37" t="n">
        <f aca="false">(C1204-D1204)^2</f>
        <v>0.0287399599890491</v>
      </c>
      <c r="F1204" s="38" t="n">
        <v>5.96455760586148</v>
      </c>
      <c r="G1204" s="39" t="n">
        <f aca="false">F1204*E1204</f>
        <v>0.171421146944837</v>
      </c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7180537</v>
      </c>
      <c r="E1205" s="37" t="n">
        <f aca="false">(C1205-D1205)^2</f>
        <v>2.40496256330551</v>
      </c>
      <c r="F1205" s="38" t="n">
        <v>0.641703339841268</v>
      </c>
      <c r="G1205" s="39" t="n">
        <f aca="false">F1205*E1205</f>
        <v>1.54327250906636</v>
      </c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8057066</v>
      </c>
      <c r="E1206" s="37" t="n">
        <f aca="false">(C1206-D1206)^2</f>
        <v>2.36021148510548</v>
      </c>
      <c r="F1206" s="38" t="n">
        <v>0.647802194986294</v>
      </c>
      <c r="G1206" s="39" t="n">
        <f aca="false">F1206*E1206</f>
        <v>1.52895018068319</v>
      </c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8057066</v>
      </c>
      <c r="E1207" s="37" t="n">
        <f aca="false">(C1207-D1207)^2</f>
        <v>2.36021148510548</v>
      </c>
      <c r="F1207" s="38" t="n">
        <v>0.647802194986294</v>
      </c>
      <c r="G1207" s="39" t="n">
        <f aca="false">F1207*E1207</f>
        <v>1.52895018068319</v>
      </c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7180537</v>
      </c>
      <c r="E1208" s="37" t="n">
        <f aca="false">(C1208-D1208)^2</f>
        <v>0.303374219694765</v>
      </c>
      <c r="F1208" s="38" t="n">
        <v>0.641703339841268</v>
      </c>
      <c r="G1208" s="39" t="n">
        <f aca="false">F1208*E1208</f>
        <v>0.194676249999869</v>
      </c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2085952</v>
      </c>
      <c r="E1209" s="37" t="n">
        <f aca="false">(C1209-D1209)^2</f>
        <v>4.96864928377457</v>
      </c>
      <c r="F1209" s="38" t="n">
        <v>0.306561069655713</v>
      </c>
      <c r="G1209" s="39" t="n">
        <f aca="false">F1209*E1209</f>
        <v>1.52319443917802</v>
      </c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603352</v>
      </c>
      <c r="E1210" s="37" t="n">
        <f aca="false">(C1210-D1210)^2</f>
        <v>1.18687158322041</v>
      </c>
      <c r="F1210" s="38" t="n">
        <v>0.91578294614838</v>
      </c>
      <c r="G1210" s="39" t="n">
        <f aca="false">F1210*E1210</f>
        <v>1.08691675518138</v>
      </c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62014991</v>
      </c>
      <c r="E1211" s="37" t="n">
        <f aca="false">(C1211-D1211)^2</f>
        <v>0.0109847927482654</v>
      </c>
      <c r="F1211" s="38" t="n">
        <v>9.6812528542512</v>
      </c>
      <c r="G1211" s="39" t="n">
        <f aca="false">F1211*E1211</f>
        <v>0.106346556147502</v>
      </c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6116173</v>
      </c>
      <c r="E1212" s="37" t="n">
        <f aca="false">(C1212-D1212)^2</f>
        <v>0.272253701734338</v>
      </c>
      <c r="F1212" s="38" t="n">
        <v>0.654027373046689</v>
      </c>
      <c r="G1212" s="39" t="n">
        <f aca="false">F1212*E1212</f>
        <v>0.178061373347546</v>
      </c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4994961</v>
      </c>
      <c r="E1213" s="37" t="n">
        <f aca="false">(C1213-D1213)^2</f>
        <v>1.97342749857846</v>
      </c>
      <c r="F1213" s="38" t="n">
        <v>0.708904243099076</v>
      </c>
      <c r="G1213" s="39" t="n">
        <f aca="false">F1213*E1213</f>
        <v>1.39897112719067</v>
      </c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5996614</v>
      </c>
      <c r="E1214" s="37" t="n">
        <f aca="false">(C1214-D1214)^2</f>
        <v>2.0046753963044</v>
      </c>
      <c r="F1214" s="38" t="n">
        <v>0.0942383887059737</v>
      </c>
      <c r="G1214" s="39" t="n">
        <f aca="false">F1214*E1214</f>
        <v>0.188917379226236</v>
      </c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7577157</v>
      </c>
      <c r="E1215" s="37" t="n">
        <f aca="false">(C1215-D1215)^2</f>
        <v>9.13493244204972</v>
      </c>
      <c r="F1215" s="38" t="n">
        <v>0.327676879182566</v>
      </c>
      <c r="G1215" s="39" t="n">
        <f aca="false">F1215*E1215</f>
        <v>2.99330615415443</v>
      </c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46831804</v>
      </c>
      <c r="E1216" s="37" t="n">
        <f aca="false">(C1216-D1216)^2</f>
        <v>0.311321422519958</v>
      </c>
      <c r="F1216" s="38" t="n">
        <v>1.79674178132954</v>
      </c>
      <c r="G1216" s="39" t="n">
        <f aca="false">F1216*E1216</f>
        <v>0.559364207264555</v>
      </c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9441848</v>
      </c>
      <c r="E1217" s="37" t="n">
        <f aca="false">(C1217-D1217)^2</f>
        <v>0.118991164419851</v>
      </c>
      <c r="F1217" s="38" t="n">
        <v>2.91634562834214</v>
      </c>
      <c r="G1217" s="39" t="n">
        <f aca="false">F1217*E1217</f>
        <v>0.347019362167175</v>
      </c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6677951</v>
      </c>
      <c r="E1218" s="37" t="n">
        <f aca="false">(C1218-D1218)^2</f>
        <v>3.32076149716337</v>
      </c>
      <c r="F1218" s="38" t="n">
        <v>0.545461772603606</v>
      </c>
      <c r="G1218" s="39" t="n">
        <f aca="false">F1218*E1218</f>
        <v>1.81134845263654</v>
      </c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7487601</v>
      </c>
      <c r="E1219" s="37" t="n">
        <f aca="false">(C1219-D1219)^2</f>
        <v>0.17663496329436</v>
      </c>
      <c r="F1219" s="38" t="n">
        <v>0.62986917819794</v>
      </c>
      <c r="G1219" s="39" t="n">
        <f aca="false">F1219*E1219</f>
        <v>0.111256919171242</v>
      </c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7206304</v>
      </c>
      <c r="E1220" s="37" t="n">
        <f aca="false">(C1220-D1220)^2</f>
        <v>0.420760667481277</v>
      </c>
      <c r="F1220" s="38" t="n">
        <v>0.271066095408856</v>
      </c>
      <c r="G1220" s="39" t="n">
        <f aca="false">F1220*E1220</f>
        <v>0.114053951235774</v>
      </c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72406317</v>
      </c>
      <c r="E1221" s="37" t="n">
        <f aca="false">(C1221-D1221)^2</f>
        <v>0.256224744847151</v>
      </c>
      <c r="F1221" s="38" t="n">
        <v>1.98191331013631</v>
      </c>
      <c r="G1221" s="39" t="n">
        <f aca="false">F1221*E1221</f>
        <v>0.507815232198849</v>
      </c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2908466</v>
      </c>
      <c r="E1222" s="37" t="n">
        <f aca="false">(C1222-D1222)^2</f>
        <v>0.242814359980373</v>
      </c>
      <c r="F1222" s="38" t="n">
        <v>0.660382938168548</v>
      </c>
      <c r="G1222" s="39" t="n">
        <f aca="false">F1222*E1222</f>
        <v>0.160350460473355</v>
      </c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8057066</v>
      </c>
      <c r="E1223" s="37" t="n">
        <f aca="false">(C1223-D1223)^2</f>
        <v>2.36021148510548</v>
      </c>
      <c r="F1223" s="38" t="n">
        <v>0.647802194986294</v>
      </c>
      <c r="G1223" s="39" t="n">
        <f aca="false">F1223*E1223</f>
        <v>1.52895018068319</v>
      </c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61613075</v>
      </c>
      <c r="E1224" s="37" t="n">
        <f aca="false">(C1224-D1224)^2</f>
        <v>0.0624950309053091</v>
      </c>
      <c r="F1224" s="38" t="n">
        <v>4.03350014055286</v>
      </c>
      <c r="G1224" s="39" t="n">
        <f aca="false">F1224*E1224</f>
        <v>0.252073715940419</v>
      </c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6589381</v>
      </c>
      <c r="E1225" s="37" t="n">
        <f aca="false">(C1225-D1225)^2</f>
        <v>0.0116469496025488</v>
      </c>
      <c r="F1225" s="38" t="n">
        <v>0.342551895743835</v>
      </c>
      <c r="G1225" s="39" t="n">
        <f aca="false">F1225*E1225</f>
        <v>0.00398968466598598</v>
      </c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4212659</v>
      </c>
      <c r="E1226" s="37" t="n">
        <f aca="false">(C1226-D1226)^2</f>
        <v>4.61048998999817</v>
      </c>
      <c r="F1226" s="38" t="n">
        <v>0.347303225912233</v>
      </c>
      <c r="G1226" s="39" t="n">
        <f aca="false">F1226*E1226</f>
        <v>1.60123804656242</v>
      </c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10430181</v>
      </c>
      <c r="E1227" s="37" t="n">
        <f aca="false">(C1227-D1227)^2</f>
        <v>0.158512987716188</v>
      </c>
      <c r="F1227" s="38" t="n">
        <v>0.381051161757424</v>
      </c>
      <c r="G1227" s="39" t="n">
        <f aca="false">F1227*E1227</f>
        <v>0.0604015581228937</v>
      </c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424957</v>
      </c>
      <c r="E1228" s="37" t="n">
        <f aca="false">(C1228-D1228)^2</f>
        <v>0.443540472340165</v>
      </c>
      <c r="F1228" s="38" t="n">
        <v>0.597024404256839</v>
      </c>
      <c r="G1228" s="39" t="n">
        <f aca="false">F1228*E1228</f>
        <v>0.264804486262684</v>
      </c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46066429</v>
      </c>
      <c r="E1229" s="37" t="n">
        <f aca="false">(C1229-D1229)^2</f>
        <v>0.0530525750470524</v>
      </c>
      <c r="F1229" s="38" t="n">
        <v>4.38034289646777</v>
      </c>
      <c r="G1229" s="39" t="n">
        <f aca="false">F1229*E1229</f>
        <v>0.232388470246679</v>
      </c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6116173</v>
      </c>
      <c r="E1230" s="37" t="n">
        <f aca="false">(C1230-D1230)^2</f>
        <v>2.31581242405779</v>
      </c>
      <c r="F1230" s="38" t="n">
        <v>0.654027373046689</v>
      </c>
      <c r="G1230" s="39" t="n">
        <f aca="false">F1230*E1230</f>
        <v>1.5146047161754</v>
      </c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4252385</v>
      </c>
      <c r="E1231" s="37" t="n">
        <f aca="false">(C1231-D1231)^2</f>
        <v>1.3589559085985</v>
      </c>
      <c r="F1231" s="38" t="n">
        <v>0.855420589913084</v>
      </c>
      <c r="G1231" s="39" t="n">
        <f aca="false">F1231*E1231</f>
        <v>1.1624788649992</v>
      </c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8057066</v>
      </c>
      <c r="E1232" s="37" t="n">
        <f aca="false">(C1232-D1232)^2</f>
        <v>2.36021148510548</v>
      </c>
      <c r="F1232" s="38" t="n">
        <v>0.647802194986294</v>
      </c>
      <c r="G1232" s="39" t="n">
        <f aca="false">F1232*E1232</f>
        <v>1.52895018068319</v>
      </c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6116173</v>
      </c>
      <c r="E1233" s="37" t="n">
        <f aca="false">(C1233-D1233)^2</f>
        <v>2.31581242405779</v>
      </c>
      <c r="F1233" s="38" t="n">
        <v>0.654027373046689</v>
      </c>
      <c r="G1233" s="39" t="n">
        <f aca="false">F1233*E1233</f>
        <v>1.5146047161754</v>
      </c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6116173</v>
      </c>
      <c r="E1234" s="37" t="n">
        <f aca="false">(C1234-D1234)^2</f>
        <v>2.31581242405779</v>
      </c>
      <c r="F1234" s="38" t="n">
        <v>0.654027373046689</v>
      </c>
      <c r="G1234" s="39" t="n">
        <f aca="false">F1234*E1234</f>
        <v>1.5146047161754</v>
      </c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18295995</v>
      </c>
      <c r="E1235" s="37" t="n">
        <f aca="false">(C1235-D1235)^2</f>
        <v>0.479500184478721</v>
      </c>
      <c r="F1235" s="38" t="n">
        <v>1.44550427254737</v>
      </c>
      <c r="G1235" s="39" t="n">
        <f aca="false">F1235*E1235</f>
        <v>0.693119565351243</v>
      </c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52694133</v>
      </c>
      <c r="E1236" s="37" t="n">
        <f aca="false">(C1236-D1236)^2</f>
        <v>0.0754101288622361</v>
      </c>
      <c r="F1236" s="38" t="n">
        <v>1.3794187182901</v>
      </c>
      <c r="G1236" s="39" t="n">
        <f aca="false">F1236*E1236</f>
        <v>0.104022143301237</v>
      </c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6116173</v>
      </c>
      <c r="E1237" s="37" t="n">
        <f aca="false">(C1237-D1237)^2</f>
        <v>0.272253701734338</v>
      </c>
      <c r="F1237" s="38" t="n">
        <v>0.654027373046689</v>
      </c>
      <c r="G1237" s="39" t="n">
        <f aca="false">F1237*E1237</f>
        <v>0.178061373347546</v>
      </c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46831804</v>
      </c>
      <c r="E1238" s="37" t="n">
        <f aca="false">(C1238-D1238)^2</f>
        <v>0.311321422519958</v>
      </c>
      <c r="F1238" s="38" t="n">
        <v>1.79674178132954</v>
      </c>
      <c r="G1238" s="39" t="n">
        <f aca="false">F1238*E1238</f>
        <v>0.559364207264555</v>
      </c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52694133</v>
      </c>
      <c r="E1239" s="37" t="n">
        <f aca="false">(C1239-D1239)^2</f>
        <v>0.526192034250501</v>
      </c>
      <c r="F1239" s="38" t="n">
        <v>1.3794187182901</v>
      </c>
      <c r="G1239" s="39" t="n">
        <f aca="false">F1239*E1239</f>
        <v>0.725839141460288</v>
      </c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55669347</v>
      </c>
      <c r="E1240" s="37" t="n">
        <f aca="false">(C1240-D1240)^2</f>
        <v>0.00101407253480253</v>
      </c>
      <c r="F1240" s="38" t="n">
        <v>32.1383912513922</v>
      </c>
      <c r="G1240" s="39" t="n">
        <f aca="false">F1240*E1240</f>
        <v>0.0325906598807748</v>
      </c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58319541</v>
      </c>
      <c r="E1241" s="37" t="n">
        <f aca="false">(C1241-D1241)^2</f>
        <v>0.0509238986457333</v>
      </c>
      <c r="F1241" s="38" t="n">
        <v>1.29161732273325</v>
      </c>
      <c r="G1241" s="39" t="n">
        <f aca="false">F1241*E1241</f>
        <v>0.0657741896319412</v>
      </c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7898376</v>
      </c>
      <c r="E1242" s="37" t="n">
        <f aca="false">(C1242-D1242)^2</f>
        <v>0.171740272104445</v>
      </c>
      <c r="F1242" s="38" t="n">
        <v>0.410856247304029</v>
      </c>
      <c r="G1242" s="39" t="n">
        <f aca="false">F1242*E1242</f>
        <v>0.070560563707805</v>
      </c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898296</v>
      </c>
      <c r="E1243" s="37" t="n">
        <f aca="false">(C1243-D1243)^2</f>
        <v>4.82345853699247</v>
      </c>
      <c r="F1243" s="38" t="n">
        <v>0.235456496198608</v>
      </c>
      <c r="G1243" s="39" t="n">
        <f aca="false">F1243*E1243</f>
        <v>1.13571464667951</v>
      </c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55669347</v>
      </c>
      <c r="E1244" s="37" t="n">
        <f aca="false">(C1244-D1244)^2</f>
        <v>0.00101407253480253</v>
      </c>
      <c r="F1244" s="38" t="n">
        <v>32.1383912513922</v>
      </c>
      <c r="G1244" s="39" t="n">
        <f aca="false">F1244*E1244</f>
        <v>0.0325906598807748</v>
      </c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2908466</v>
      </c>
      <c r="E1245" s="37" t="n">
        <f aca="false">(C1245-D1245)^2</f>
        <v>0.242814359980373</v>
      </c>
      <c r="F1245" s="38" t="n">
        <v>0.660382938168548</v>
      </c>
      <c r="G1245" s="39" t="n">
        <f aca="false">F1245*E1245</f>
        <v>0.160350460473355</v>
      </c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80769625</v>
      </c>
      <c r="E1246" s="37" t="n">
        <f aca="false">(C1246-D1246)^2</f>
        <v>2.14175851276159</v>
      </c>
      <c r="F1246" s="38" t="n">
        <v>0.680275333674547</v>
      </c>
      <c r="G1246" s="39" t="n">
        <f aca="false">F1246*E1246</f>
        <v>1.45698548691919</v>
      </c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2107743</v>
      </c>
      <c r="E1247" s="37" t="n">
        <f aca="false">(C1247-D1247)^2</f>
        <v>3.53061853124472</v>
      </c>
      <c r="F1247" s="38" t="n">
        <v>0.344120037982459</v>
      </c>
      <c r="G1247" s="39" t="n">
        <f aca="false">F1247*E1247</f>
        <v>1.21495658307351</v>
      </c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8057066</v>
      </c>
      <c r="E1248" s="37" t="n">
        <f aca="false">(C1248-D1248)^2</f>
        <v>0.287615523964165</v>
      </c>
      <c r="F1248" s="38" t="n">
        <v>0.647802194986294</v>
      </c>
      <c r="G1248" s="39" t="n">
        <f aca="false">F1248*E1248</f>
        <v>0.186317967736119</v>
      </c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46831804</v>
      </c>
      <c r="E1249" s="37" t="n">
        <f aca="false">(C1249-D1249)^2</f>
        <v>0.311321422519958</v>
      </c>
      <c r="F1249" s="38" t="n">
        <v>1.79674178132954</v>
      </c>
      <c r="G1249" s="39" t="n">
        <f aca="false">F1249*E1249</f>
        <v>0.559364207264555</v>
      </c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5374817</v>
      </c>
      <c r="E1250" s="37" t="n">
        <f aca="false">(C1250-D1250)^2</f>
        <v>0.622310585568611</v>
      </c>
      <c r="F1250" s="38" t="n">
        <v>0.823134450087616</v>
      </c>
      <c r="G1250" s="39" t="n">
        <f aca="false">F1250*E1250</f>
        <v>0.512245281635721</v>
      </c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63286184</v>
      </c>
      <c r="E1251" s="37" t="n">
        <f aca="false">(C1251-D1251)^2</f>
        <v>0.00035724162848234</v>
      </c>
      <c r="F1251" s="38" t="n">
        <v>1.01767609496061</v>
      </c>
      <c r="G1251" s="39" t="n">
        <f aca="false">F1251*E1251</f>
        <v>0.000363556265431276</v>
      </c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50547569</v>
      </c>
      <c r="E1252" s="37" t="n">
        <f aca="false">(C1252-D1252)^2</f>
        <v>1.39453545105279</v>
      </c>
      <c r="F1252" s="38" t="n">
        <v>0.844358985279014</v>
      </c>
      <c r="G1252" s="39" t="n">
        <f aca="false">F1252*E1252</f>
        <v>1.17748853838655</v>
      </c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62014991</v>
      </c>
      <c r="E1253" s="37" t="n">
        <f aca="false">(C1253-D1253)^2</f>
        <v>0.0109847927482654</v>
      </c>
      <c r="F1253" s="38" t="n">
        <v>9.6812528542512</v>
      </c>
      <c r="G1253" s="39" t="n">
        <f aca="false">F1253*E1253</f>
        <v>0.106346556147502</v>
      </c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13635783</v>
      </c>
      <c r="E1254" s="37" t="n">
        <f aca="false">(C1254-D1254)^2</f>
        <v>0.623477929544642</v>
      </c>
      <c r="F1254" s="38" t="n">
        <v>4.79857127647344</v>
      </c>
      <c r="G1254" s="39" t="n">
        <f aca="false">F1254*E1254</f>
        <v>2.99180328422805</v>
      </c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400851753</v>
      </c>
      <c r="E1255" s="37" t="n">
        <f aca="false">(C1255-D1255)^2</f>
        <v>1.02463793277964</v>
      </c>
      <c r="F1255" s="38" t="n">
        <v>0.986141831732742</v>
      </c>
      <c r="G1255" s="39" t="n">
        <f aca="false">F1255*E1255</f>
        <v>1.01043832789416</v>
      </c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35800704</v>
      </c>
      <c r="E1256" s="37" t="n">
        <f aca="false">(C1256-D1256)^2</f>
        <v>0.650742360355854</v>
      </c>
      <c r="F1256" s="38" t="n">
        <v>1.23945570047799</v>
      </c>
      <c r="G1256" s="39" t="n">
        <f aca="false">F1256*E1256</f>
        <v>0.806566328085566</v>
      </c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2107743</v>
      </c>
      <c r="E1257" s="37" t="n">
        <f aca="false">(C1257-D1257)^2</f>
        <v>8.28860657339957</v>
      </c>
      <c r="F1257" s="38" t="n">
        <v>0.344120037982459</v>
      </c>
      <c r="G1257" s="39" t="n">
        <f aca="false">F1257*E1257</f>
        <v>2.85227560885992</v>
      </c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424957</v>
      </c>
      <c r="E1258" s="37" t="n">
        <f aca="false">(C1258-D1258)^2</f>
        <v>2.77551715733156</v>
      </c>
      <c r="F1258" s="38" t="n">
        <v>0.597024404256839</v>
      </c>
      <c r="G1258" s="39" t="n">
        <f aca="false">F1258*E1258</f>
        <v>1.65705147736051</v>
      </c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6067511</v>
      </c>
      <c r="E1259" s="37" t="n">
        <f aca="false">(C1259-D1259)^2</f>
        <v>1.49952701457251</v>
      </c>
      <c r="F1259" s="38" t="n">
        <v>0.446185987761223</v>
      </c>
      <c r="G1259" s="39" t="n">
        <f aca="false">F1259*E1259</f>
        <v>0.669067942171671</v>
      </c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6116173</v>
      </c>
      <c r="E1260" s="37" t="n">
        <f aca="false">(C1260-D1260)^2</f>
        <v>0.272253701734338</v>
      </c>
      <c r="F1260" s="38" t="n">
        <v>0.654027373046689</v>
      </c>
      <c r="G1260" s="39" t="n">
        <f aca="false">F1260*E1260</f>
        <v>0.178061373347546</v>
      </c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6116173</v>
      </c>
      <c r="E1261" s="37" t="n">
        <f aca="false">(C1261-D1261)^2</f>
        <v>2.31581242405779</v>
      </c>
      <c r="F1261" s="38" t="n">
        <v>0.654027373046689</v>
      </c>
      <c r="G1261" s="39" t="n">
        <f aca="false">F1261*E1261</f>
        <v>1.5146047161754</v>
      </c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82826556</v>
      </c>
      <c r="E1262" s="37" t="n">
        <f aca="false">(C1262-D1262)^2</f>
        <v>0.453816336687297</v>
      </c>
      <c r="F1262" s="38" t="n">
        <v>3.08388590620349</v>
      </c>
      <c r="G1262" s="39" t="n">
        <f aca="false">F1262*E1262</f>
        <v>1.39951780471485</v>
      </c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7577157</v>
      </c>
      <c r="E1263" s="37" t="n">
        <f aca="false">(C1263-D1263)^2</f>
        <v>1.04531213896346</v>
      </c>
      <c r="F1263" s="38" t="n">
        <v>0.327676879182566</v>
      </c>
      <c r="G1263" s="39" t="n">
        <f aca="false">F1263*E1263</f>
        <v>0.342524619467199</v>
      </c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6116173</v>
      </c>
      <c r="E1264" s="37" t="n">
        <f aca="false">(C1264-D1264)^2</f>
        <v>0.272253701734338</v>
      </c>
      <c r="F1264" s="38" t="n">
        <v>0.654027373046689</v>
      </c>
      <c r="G1264" s="39" t="n">
        <f aca="false">F1264*E1264</f>
        <v>0.178061373347546</v>
      </c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2579178</v>
      </c>
      <c r="E1265" s="37" t="n">
        <f aca="false">(C1265-D1265)^2</f>
        <v>3.62961262405229</v>
      </c>
      <c r="F1265" s="38" t="n">
        <v>0.340999075114218</v>
      </c>
      <c r="G1265" s="39" t="n">
        <f aca="false">F1265*E1265</f>
        <v>1.23769454782472</v>
      </c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7577157</v>
      </c>
      <c r="E1266" s="37" t="n">
        <f aca="false">(C1266-D1266)^2</f>
        <v>4.09012229050659</v>
      </c>
      <c r="F1266" s="38" t="n">
        <v>0.327676879182566</v>
      </c>
      <c r="G1266" s="39" t="n">
        <f aca="false">F1266*E1266</f>
        <v>1.34023850762825</v>
      </c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4417324</v>
      </c>
      <c r="E1267" s="37" t="n">
        <f aca="false">(C1267-D1267)^2</f>
        <v>0.175977098875457</v>
      </c>
      <c r="F1267" s="38" t="n">
        <v>0.701505841405359</v>
      </c>
      <c r="G1267" s="39" t="n">
        <f aca="false">F1267*E1267</f>
        <v>0.123448962814702</v>
      </c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63286184</v>
      </c>
      <c r="E1268" s="37" t="n">
        <f aca="false">(C1268-D1268)^2</f>
        <v>0.00035724162848234</v>
      </c>
      <c r="F1268" s="38" t="n">
        <v>1.01767609496061</v>
      </c>
      <c r="G1268" s="39" t="n">
        <f aca="false">F1268*E1268</f>
        <v>0.000363556265431276</v>
      </c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86348339</v>
      </c>
      <c r="E1269" s="37" t="n">
        <f aca="false">(C1269-D1269)^2</f>
        <v>0.021077933233722</v>
      </c>
      <c r="F1269" s="38" t="n">
        <v>1.16917786550605</v>
      </c>
      <c r="G1269" s="39" t="n">
        <f aca="false">F1269*E1269</f>
        <v>0.0246438529874822</v>
      </c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4207153</v>
      </c>
      <c r="E1270" s="37" t="n">
        <f aca="false">(C1270-D1270)^2</f>
        <v>31.1278458011293</v>
      </c>
      <c r="F1270" s="38" t="n">
        <v>0.129805675060961</v>
      </c>
      <c r="G1270" s="39" t="n">
        <f aca="false">F1270*E1270</f>
        <v>4.04057103740908</v>
      </c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71475</v>
      </c>
      <c r="E1271" s="37" t="n">
        <f aca="false">(C1271-D1271)^2</f>
        <v>3.6540933546594</v>
      </c>
      <c r="F1271" s="38" t="n">
        <v>0.252720128384269</v>
      </c>
      <c r="G1271" s="39" t="n">
        <f aca="false">F1271*E1271</f>
        <v>0.923462941717629</v>
      </c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1485957</v>
      </c>
      <c r="E1272" s="37" t="n">
        <f aca="false">(C1272-D1272)^2</f>
        <v>0.786164031299951</v>
      </c>
      <c r="F1272" s="38" t="n">
        <v>1.12689357048503</v>
      </c>
      <c r="G1272" s="39" t="n">
        <f aca="false">F1272*E1272</f>
        <v>0.885923192218509</v>
      </c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8653902</v>
      </c>
      <c r="E1273" s="37" t="n">
        <f aca="false">(C1273-D1273)^2</f>
        <v>4.53106178805995</v>
      </c>
      <c r="F1273" s="38" t="n">
        <v>0.466440770380952</v>
      </c>
      <c r="G1273" s="39" t="n">
        <f aca="false">F1273*E1273</f>
        <v>2.11347195106638</v>
      </c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61215796</v>
      </c>
      <c r="E1274" s="37" t="n">
        <f aca="false">(C1274-D1274)^2</f>
        <v>4.82775644631067</v>
      </c>
      <c r="F1274" s="38" t="n">
        <v>0.451777391056754</v>
      </c>
      <c r="G1274" s="39" t="n">
        <f aca="false">F1274*E1274</f>
        <v>2.18107121197166</v>
      </c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57558522</v>
      </c>
      <c r="E1275" s="37" t="n">
        <f aca="false">(C1275-D1275)^2</f>
        <v>0.412899106183855</v>
      </c>
      <c r="F1275" s="38" t="n">
        <v>1.55856882351883</v>
      </c>
      <c r="G1275" s="39" t="n">
        <f aca="false">F1275*E1275</f>
        <v>0.643531674156946</v>
      </c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61613075</v>
      </c>
      <c r="E1276" s="37" t="n">
        <f aca="false">(C1276-D1276)^2</f>
        <v>0.0624950309053091</v>
      </c>
      <c r="F1276" s="38" t="n">
        <v>4.03350014055286</v>
      </c>
      <c r="G1276" s="39" t="n">
        <f aca="false">F1276*E1276</f>
        <v>0.252073715940419</v>
      </c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40715513</v>
      </c>
      <c r="E1277" s="37" t="n">
        <f aca="false">(C1277-D1277)^2</f>
        <v>0.872495247612896</v>
      </c>
      <c r="F1277" s="38" t="n">
        <v>1.06928822066797</v>
      </c>
      <c r="G1277" s="39" t="n">
        <f aca="false">F1277*E1277</f>
        <v>0.93294889086125</v>
      </c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7487601</v>
      </c>
      <c r="E1278" s="37" t="n">
        <f aca="false">(C1278-D1278)^2</f>
        <v>0.17663496329436</v>
      </c>
      <c r="F1278" s="38" t="n">
        <v>0.62986917819794</v>
      </c>
      <c r="G1278" s="39" t="n">
        <f aca="false">F1278*E1278</f>
        <v>0.111256919171242</v>
      </c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1485957</v>
      </c>
      <c r="E1279" s="37" t="n">
        <f aca="false">(C1279-D1279)^2</f>
        <v>0.786164031299951</v>
      </c>
      <c r="F1279" s="38" t="n">
        <v>1.12689357048503</v>
      </c>
      <c r="G1279" s="39" t="n">
        <f aca="false">F1279*E1279</f>
        <v>0.885923192218509</v>
      </c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6116173</v>
      </c>
      <c r="E1280" s="37" t="n">
        <f aca="false">(C1280-D1280)^2</f>
        <v>2.31581242405779</v>
      </c>
      <c r="F1280" s="38" t="n">
        <v>0.654027373046689</v>
      </c>
      <c r="G1280" s="39" t="n">
        <f aca="false">F1280*E1280</f>
        <v>1.5146047161754</v>
      </c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34346231</v>
      </c>
      <c r="E1281" s="37" t="n">
        <f aca="false">(C1281-D1281)^2</f>
        <v>0.574684277162824</v>
      </c>
      <c r="F1281" s="38" t="n">
        <v>1.31951866654777</v>
      </c>
      <c r="G1281" s="39" t="n">
        <f aca="false">F1281*E1281</f>
        <v>0.758306631087859</v>
      </c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4994961</v>
      </c>
      <c r="E1282" s="37" t="n">
        <f aca="false">(C1282-D1282)^2</f>
        <v>1.97342749857846</v>
      </c>
      <c r="F1282" s="38" t="n">
        <v>0.708904243099076</v>
      </c>
      <c r="G1282" s="39" t="n">
        <f aca="false">F1282*E1282</f>
        <v>1.39897112719067</v>
      </c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2908466</v>
      </c>
      <c r="E1283" s="37" t="n">
        <f aca="false">(C1283-D1283)^2</f>
        <v>0.257290418149687</v>
      </c>
      <c r="F1283" s="38" t="n">
        <v>0.660382938168548</v>
      </c>
      <c r="G1283" s="39" t="n">
        <f aca="false">F1283*E1283</f>
        <v>0.169910202300305</v>
      </c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34346231</v>
      </c>
      <c r="E1284" s="37" t="n">
        <f aca="false">(C1284-D1284)^2</f>
        <v>0.574684277162824</v>
      </c>
      <c r="F1284" s="38" t="n">
        <v>1.31951866654777</v>
      </c>
      <c r="G1284" s="39" t="n">
        <f aca="false">F1284*E1284</f>
        <v>0.758306631087859</v>
      </c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6116173</v>
      </c>
      <c r="E1285" s="37" t="n">
        <f aca="false">(C1285-D1285)^2</f>
        <v>0.228694979410887</v>
      </c>
      <c r="F1285" s="38" t="n">
        <v>0.654027373046689</v>
      </c>
      <c r="G1285" s="39" t="n">
        <f aca="false">F1285*E1285</f>
        <v>0.149572776613069</v>
      </c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8057066</v>
      </c>
      <c r="E1286" s="37" t="n">
        <f aca="false">(C1286-D1286)^2</f>
        <v>2.36021148510548</v>
      </c>
      <c r="F1286" s="38" t="n">
        <v>0.647802194986294</v>
      </c>
      <c r="G1286" s="39" t="n">
        <f aca="false">F1286*E1286</f>
        <v>1.52895018068319</v>
      </c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2107743</v>
      </c>
      <c r="E1287" s="37" t="n">
        <f aca="false">(C1287-D1287)^2</f>
        <v>8.28860657339957</v>
      </c>
      <c r="F1287" s="38" t="n">
        <v>0.344120037982459</v>
      </c>
      <c r="G1287" s="39" t="n">
        <f aca="false">F1287*E1287</f>
        <v>2.85227560885992</v>
      </c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6116173</v>
      </c>
      <c r="E1288" s="37" t="n">
        <f aca="false">(C1288-D1288)^2</f>
        <v>0.228694979410887</v>
      </c>
      <c r="F1288" s="38" t="n">
        <v>0.654027373046689</v>
      </c>
      <c r="G1288" s="39" t="n">
        <f aca="false">F1288*E1288</f>
        <v>0.149572776613069</v>
      </c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8057066</v>
      </c>
      <c r="E1289" s="37" t="n">
        <f aca="false">(C1289-D1289)^2</f>
        <v>0.287615523964165</v>
      </c>
      <c r="F1289" s="38" t="n">
        <v>0.647802194986294</v>
      </c>
      <c r="G1289" s="39" t="n">
        <f aca="false">F1289*E1289</f>
        <v>0.186317967736119</v>
      </c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5403386</v>
      </c>
      <c r="E1290" s="37" t="n">
        <f aca="false">(C1290-D1290)^2</f>
        <v>5.37668343339371</v>
      </c>
      <c r="F1290" s="38" t="n">
        <v>0.298214422563396</v>
      </c>
      <c r="G1290" s="39" t="n">
        <f aca="false">F1290*E1290</f>
        <v>1.60340454539568</v>
      </c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8903435</v>
      </c>
      <c r="E1291" s="37" t="n">
        <f aca="false">(C1291-D1291)^2</f>
        <v>0.705063323664957</v>
      </c>
      <c r="F1291" s="38" t="n">
        <v>0.348918753102214</v>
      </c>
      <c r="G1291" s="39" t="n">
        <f aca="false">F1291*E1291</f>
        <v>0.24600981575128</v>
      </c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6116173</v>
      </c>
      <c r="E1292" s="37" t="n">
        <f aca="false">(C1292-D1292)^2</f>
        <v>2.31581242405779</v>
      </c>
      <c r="F1292" s="38" t="n">
        <v>0.654027373046689</v>
      </c>
      <c r="G1292" s="39" t="n">
        <f aca="false">F1292*E1292</f>
        <v>1.5146047161754</v>
      </c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4734171</v>
      </c>
      <c r="E1293" s="37" t="n">
        <f aca="false">(C1293-D1293)^2</f>
        <v>7.00468715917634</v>
      </c>
      <c r="F1293" s="38" t="n">
        <v>0.184238865274293</v>
      </c>
      <c r="G1293" s="39" t="n">
        <f aca="false">F1293*E1293</f>
        <v>1.29053561380806</v>
      </c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61613075</v>
      </c>
      <c r="E1294" s="37" t="n">
        <f aca="false">(C1294-D1294)^2</f>
        <v>0.0624950309053091</v>
      </c>
      <c r="F1294" s="38" t="n">
        <v>4.03350014055286</v>
      </c>
      <c r="G1294" s="39" t="n">
        <f aca="false">F1294*E1294</f>
        <v>0.252073715940419</v>
      </c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88689387</v>
      </c>
      <c r="E1295" s="37" t="n">
        <f aca="false">(C1295-D1295)^2</f>
        <v>0.0438741247205261</v>
      </c>
      <c r="F1295" s="38" t="n">
        <v>1.26495728473614</v>
      </c>
      <c r="G1295" s="39" t="n">
        <f aca="false">F1295*E1295</f>
        <v>0.0554988936766517</v>
      </c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7487601</v>
      </c>
      <c r="E1296" s="37" t="n">
        <f aca="false">(C1296-D1296)^2</f>
        <v>2.49551646279841</v>
      </c>
      <c r="F1296" s="38" t="n">
        <v>0.62986917819794</v>
      </c>
      <c r="G1296" s="39" t="n">
        <f aca="false">F1296*E1296</f>
        <v>1.57184890360226</v>
      </c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7320914</v>
      </c>
      <c r="E1297" s="37" t="n">
        <f aca="false">(C1297-D1297)^2</f>
        <v>1.40073538619751</v>
      </c>
      <c r="F1297" s="38" t="n">
        <v>0.454630158791024</v>
      </c>
      <c r="G1297" s="39" t="n">
        <f aca="false">F1297*E1297</f>
        <v>0.636816551051178</v>
      </c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6844332</v>
      </c>
      <c r="E1298" s="37" t="n">
        <f aca="false">(C1298-D1298)^2</f>
        <v>0.48268293771696</v>
      </c>
      <c r="F1298" s="38" t="n">
        <v>0.367822894919159</v>
      </c>
      <c r="G1298" s="39" t="n">
        <f aca="false">F1298*E1298</f>
        <v>0.177541835479136</v>
      </c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292858</v>
      </c>
      <c r="E1299" s="37" t="n">
        <f aca="false">(C1299-D1299)^2</f>
        <v>8.76937760340085</v>
      </c>
      <c r="F1299" s="38" t="n">
        <v>0.249523789233295</v>
      </c>
      <c r="G1299" s="39" t="n">
        <f aca="false">F1299*E1299</f>
        <v>2.18816832881817</v>
      </c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7696313</v>
      </c>
      <c r="E1300" s="37" t="n">
        <f aca="false">(C1300-D1300)^2</f>
        <v>5.3814802844013</v>
      </c>
      <c r="F1300" s="38" t="n">
        <v>0.427736438956483</v>
      </c>
      <c r="G1300" s="39" t="n">
        <f aca="false">F1300*E1300</f>
        <v>2.30185521316434</v>
      </c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6116173</v>
      </c>
      <c r="E1301" s="37" t="n">
        <f aca="false">(C1301-D1301)^2</f>
        <v>0.272253701734338</v>
      </c>
      <c r="F1301" s="38" t="n">
        <v>0.654027373046689</v>
      </c>
      <c r="G1301" s="39" t="n">
        <f aca="false">F1301*E1301</f>
        <v>0.178061373347546</v>
      </c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9562607</v>
      </c>
      <c r="E1302" s="37" t="n">
        <f aca="false">(C1302-D1302)^2</f>
        <v>4.41459387736218</v>
      </c>
      <c r="F1302" s="38" t="n">
        <v>0.472598020550494</v>
      </c>
      <c r="G1302" s="39" t="n">
        <f aca="false">F1302*E1302</f>
        <v>2.08632832797569</v>
      </c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1485957</v>
      </c>
      <c r="E1303" s="37" t="n">
        <f aca="false">(C1303-D1303)^2</f>
        <v>0.0128462015808101</v>
      </c>
      <c r="F1303" s="38" t="n">
        <v>1.12689357048503</v>
      </c>
      <c r="G1303" s="39" t="n">
        <f aca="false">F1303*E1303</f>
        <v>0.0144763019665696</v>
      </c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72725913</v>
      </c>
      <c r="E1304" s="37" t="n">
        <f aca="false">(C1304-D1304)^2</f>
        <v>0.00669988696957331</v>
      </c>
      <c r="F1304" s="38" t="n">
        <v>12.4184685501472</v>
      </c>
      <c r="G1304" s="39" t="n">
        <f aca="false">F1304*E1304</f>
        <v>0.0832023356211875</v>
      </c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82826556</v>
      </c>
      <c r="E1305" s="37" t="n">
        <f aca="false">(C1305-D1305)^2</f>
        <v>0.453816336687297</v>
      </c>
      <c r="F1305" s="38" t="n">
        <v>3.08388590620349</v>
      </c>
      <c r="G1305" s="39" t="n">
        <f aca="false">F1305*E1305</f>
        <v>1.39951780471485</v>
      </c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3431002</v>
      </c>
      <c r="E1306" s="37" t="n">
        <f aca="false">(C1306-D1306)^2</f>
        <v>6.4480416170872</v>
      </c>
      <c r="F1306" s="38" t="n">
        <v>0.150608671625449</v>
      </c>
      <c r="G1306" s="39" t="n">
        <f aca="false">F1306*E1306</f>
        <v>0.971130982535116</v>
      </c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6116173</v>
      </c>
      <c r="E1307" s="37" t="n">
        <f aca="false">(C1307-D1307)^2</f>
        <v>0.272253701734338</v>
      </c>
      <c r="F1307" s="38" t="n">
        <v>0.654027373046689</v>
      </c>
      <c r="G1307" s="39" t="n">
        <f aca="false">F1307*E1307</f>
        <v>0.178061373347546</v>
      </c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3792331</v>
      </c>
      <c r="E1308" s="37" t="n">
        <f aca="false">(C1308-D1308)^2</f>
        <v>0.774293280931928</v>
      </c>
      <c r="F1308" s="38" t="n">
        <v>0.890565883664704</v>
      </c>
      <c r="G1308" s="39" t="n">
        <f aca="false">F1308*E1308</f>
        <v>0.689559179948786</v>
      </c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6027652</v>
      </c>
      <c r="E1309" s="37" t="n">
        <f aca="false">(C1309-D1309)^2</f>
        <v>2.82338947323595</v>
      </c>
      <c r="F1309" s="38" t="n">
        <v>0.59190480518627</v>
      </c>
      <c r="G1309" s="39" t="n">
        <f aca="false">F1309*E1309</f>
        <v>1.67117779612069</v>
      </c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21274478</v>
      </c>
      <c r="E1310" s="37" t="n">
        <f aca="false">(C1310-D1310)^2</f>
        <v>2.45006457782923</v>
      </c>
      <c r="F1310" s="38" t="n">
        <v>0.635726912513796</v>
      </c>
      <c r="G1310" s="39" t="n">
        <f aca="false">F1310*E1310</f>
        <v>1.55757198952279</v>
      </c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8057066</v>
      </c>
      <c r="E1311" s="37" t="n">
        <f aca="false">(C1311-D1311)^2</f>
        <v>2.36021148510548</v>
      </c>
      <c r="F1311" s="38" t="n">
        <v>0.647802194986294</v>
      </c>
      <c r="G1311" s="39" t="n">
        <f aca="false">F1311*E1311</f>
        <v>1.52895018068319</v>
      </c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2350787</v>
      </c>
      <c r="E1312" s="37" t="n">
        <f aca="false">(C1312-D1312)^2</f>
        <v>1.97641162587379</v>
      </c>
      <c r="F1312" s="38" t="n">
        <v>0.624126554164261</v>
      </c>
      <c r="G1312" s="39" t="n">
        <f aca="false">F1312*E1312</f>
        <v>1.23353097766679</v>
      </c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3303461</v>
      </c>
      <c r="E1313" s="37" t="n">
        <f aca="false">(C1313-D1313)^2</f>
        <v>0.564798442695535</v>
      </c>
      <c r="F1313" s="38" t="n">
        <v>0.567661515106837</v>
      </c>
      <c r="G1313" s="39" t="n">
        <f aca="false">F1313*E1313</f>
        <v>0.320614339710529</v>
      </c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1797489</v>
      </c>
      <c r="E1314" s="37" t="n">
        <f aca="false">(C1314-D1314)^2</f>
        <v>2.5874656531394</v>
      </c>
      <c r="F1314" s="38" t="n">
        <v>0.618495602046748</v>
      </c>
      <c r="G1314" s="39" t="n">
        <f aca="false">F1314*E1314</f>
        <v>1.60033612691373</v>
      </c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779758</v>
      </c>
      <c r="E1315" s="37" t="n">
        <f aca="false">(C1315-D1315)^2</f>
        <v>2.93719346399684</v>
      </c>
      <c r="F1315" s="38" t="n">
        <v>0.774772372775734</v>
      </c>
      <c r="G1315" s="39" t="n">
        <f aca="false">F1315*E1315</f>
        <v>2.27565634940221</v>
      </c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8903435</v>
      </c>
      <c r="E1316" s="37" t="n">
        <f aca="false">(C1316-D1316)^2</f>
        <v>3.38442430173365</v>
      </c>
      <c r="F1316" s="38" t="n">
        <v>0.348918753102214</v>
      </c>
      <c r="G1316" s="39" t="n">
        <f aca="false">F1316*E1316</f>
        <v>1.18088910732974</v>
      </c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6116173</v>
      </c>
      <c r="E1317" s="37" t="n">
        <f aca="false">(C1317-D1317)^2</f>
        <v>0.272253701734338</v>
      </c>
      <c r="F1317" s="38" t="n">
        <v>0.654027373046689</v>
      </c>
      <c r="G1317" s="39" t="n">
        <f aca="false">F1317*E1317</f>
        <v>0.178061373347546</v>
      </c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9042325</v>
      </c>
      <c r="E1318" s="37" t="n">
        <f aca="false">(C1318-D1318)^2</f>
        <v>1.05628545912109</v>
      </c>
      <c r="F1318" s="38" t="n">
        <v>0.971149986344324</v>
      </c>
      <c r="G1318" s="39" t="n">
        <f aca="false">F1318*E1318</f>
        <v>1.02581160920115</v>
      </c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8057066</v>
      </c>
      <c r="E1319" s="37" t="n">
        <f aca="false">(C1319-D1319)^2</f>
        <v>0.287615523964165</v>
      </c>
      <c r="F1319" s="38" t="n">
        <v>0.647802194986294</v>
      </c>
      <c r="G1319" s="39" t="n">
        <f aca="false">F1319*E1319</f>
        <v>0.186317967736119</v>
      </c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8057066</v>
      </c>
      <c r="E1320" s="37" t="n">
        <f aca="false">(C1320-D1320)^2</f>
        <v>0.21501956282285</v>
      </c>
      <c r="F1320" s="38" t="n">
        <v>0.647802194986294</v>
      </c>
      <c r="G1320" s="39" t="n">
        <f aca="false">F1320*E1320</f>
        <v>0.139290144761636</v>
      </c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6116173</v>
      </c>
      <c r="E1321" s="37" t="n">
        <f aca="false">(C1321-D1321)^2</f>
        <v>2.31581242405779</v>
      </c>
      <c r="F1321" s="38" t="n">
        <v>0.654027373046689</v>
      </c>
      <c r="G1321" s="39" t="n">
        <f aca="false">F1321*E1321</f>
        <v>1.5146047161754</v>
      </c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6116173</v>
      </c>
      <c r="E1322" s="37" t="n">
        <f aca="false">(C1322-D1322)^2</f>
        <v>2.31581242405779</v>
      </c>
      <c r="F1322" s="38" t="n">
        <v>0.654027373046689</v>
      </c>
      <c r="G1322" s="39" t="n">
        <f aca="false">F1322*E1322</f>
        <v>1.5146047161754</v>
      </c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6116173</v>
      </c>
      <c r="E1323" s="37" t="n">
        <f aca="false">(C1323-D1323)^2</f>
        <v>0.228694979410887</v>
      </c>
      <c r="F1323" s="38" t="n">
        <v>0.654027373046689</v>
      </c>
      <c r="G1323" s="39" t="n">
        <f aca="false">F1323*E1323</f>
        <v>0.149572776613069</v>
      </c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269754</v>
      </c>
      <c r="E1324" s="37" t="n">
        <f aca="false">(C1324-D1324)^2</f>
        <v>0.174609509313044</v>
      </c>
      <c r="F1324" s="38" t="n">
        <v>2.40415145483165</v>
      </c>
      <c r="G1324" s="39" t="n">
        <f aca="false">F1324*E1324</f>
        <v>0.419787705842394</v>
      </c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9370233</v>
      </c>
      <c r="E1325" s="37" t="n">
        <f aca="false">(C1325-D1325)^2</f>
        <v>0.50611779124665</v>
      </c>
      <c r="F1325" s="38" t="n">
        <v>3.49050537721702</v>
      </c>
      <c r="G1325" s="39" t="n">
        <f aca="false">F1325*E1325</f>
        <v>1.76660687185163</v>
      </c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62014991</v>
      </c>
      <c r="E1326" s="37" t="n">
        <f aca="false">(C1326-D1326)^2</f>
        <v>0.0109847927482654</v>
      </c>
      <c r="F1326" s="38" t="n">
        <v>9.6812528542512</v>
      </c>
      <c r="G1326" s="39" t="n">
        <f aca="false">F1326*E1326</f>
        <v>0.106346556147502</v>
      </c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0404882</v>
      </c>
      <c r="E1327" s="37" t="n">
        <f aca="false">(C1327-D1327)^2</f>
        <v>0.631063409592281</v>
      </c>
      <c r="F1327" s="38" t="n">
        <v>0.106722932478269</v>
      </c>
      <c r="G1327" s="39" t="n">
        <f aca="false">F1327*E1327</f>
        <v>0.0673489376514235</v>
      </c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4339077</v>
      </c>
      <c r="E1328" s="37" t="n">
        <f aca="false">(C1328-D1328)^2</f>
        <v>0.387251386398344</v>
      </c>
      <c r="F1328" s="38" t="n">
        <v>0.133377355064733</v>
      </c>
      <c r="G1328" s="39" t="n">
        <f aca="false">F1328*E1328</f>
        <v>0.0516505656629622</v>
      </c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72725913</v>
      </c>
      <c r="E1329" s="37" t="n">
        <f aca="false">(C1329-D1329)^2</f>
        <v>0.00669988696957331</v>
      </c>
      <c r="F1329" s="38" t="n">
        <v>12.4184685501472</v>
      </c>
      <c r="G1329" s="39" t="n">
        <f aca="false">F1329*E1329</f>
        <v>0.0832023356211875</v>
      </c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76960947</v>
      </c>
      <c r="E1330" s="37" t="n">
        <f aca="false">(C1330-D1330)^2</f>
        <v>0.902104039665963</v>
      </c>
      <c r="F1330" s="38" t="n">
        <v>1.05146722751711</v>
      </c>
      <c r="G1330" s="39" t="n">
        <f aca="false">F1330*E1330</f>
        <v>0.948532833519554</v>
      </c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4417324</v>
      </c>
      <c r="E1331" s="37" t="n">
        <f aca="false">(C1331-D1331)^2</f>
        <v>2.01496958722194</v>
      </c>
      <c r="F1331" s="38" t="n">
        <v>0.701505841405359</v>
      </c>
      <c r="G1331" s="39" t="n">
        <f aca="false">F1331*E1331</f>
        <v>1.41351293569034</v>
      </c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7577157</v>
      </c>
      <c r="E1332" s="37" t="n">
        <f aca="false">(C1332-D1332)^2</f>
        <v>9.13493244204972</v>
      </c>
      <c r="F1332" s="38" t="n">
        <v>0.327676879182566</v>
      </c>
      <c r="G1332" s="39" t="n">
        <f aca="false">F1332*E1332</f>
        <v>2.99330615415443</v>
      </c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1517529</v>
      </c>
      <c r="E1333" s="37" t="n">
        <f aca="false">(C1333-D1333)^2</f>
        <v>0.0711672190171839</v>
      </c>
      <c r="F1333" s="38" t="n">
        <v>0.0914321329989458</v>
      </c>
      <c r="G1333" s="39" t="n">
        <f aca="false">F1333*E1333</f>
        <v>0.00650697063434427</v>
      </c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81699512</v>
      </c>
      <c r="E1334" s="37" t="n">
        <f aca="false">(C1334-D1334)^2</f>
        <v>0.0361537450345996</v>
      </c>
      <c r="F1334" s="38" t="n">
        <v>5.31355619508916</v>
      </c>
      <c r="G1334" s="39" t="n">
        <f aca="false">F1334*E1334</f>
        <v>0.192104955904271</v>
      </c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3303461</v>
      </c>
      <c r="E1335" s="37" t="n">
        <f aca="false">(C1335-D1335)^2</f>
        <v>0.564798442695535</v>
      </c>
      <c r="F1335" s="38" t="n">
        <v>0.567661515106837</v>
      </c>
      <c r="G1335" s="39" t="n">
        <f aca="false">F1335*E1335</f>
        <v>0.320614339710529</v>
      </c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9206251</v>
      </c>
      <c r="E1336" s="37" t="n">
        <f aca="false">(C1336-D1336)^2</f>
        <v>0.11950544237145</v>
      </c>
      <c r="F1336" s="38" t="n">
        <v>0.740262815130215</v>
      </c>
      <c r="G1336" s="39" t="n">
        <f aca="false">F1336*E1336</f>
        <v>0.0884654351932716</v>
      </c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46831804</v>
      </c>
      <c r="E1337" s="37" t="n">
        <f aca="false">(C1337-D1337)^2</f>
        <v>0.311321422519958</v>
      </c>
      <c r="F1337" s="38" t="n">
        <v>1.79674178132954</v>
      </c>
      <c r="G1337" s="39" t="n">
        <f aca="false">F1337*E1337</f>
        <v>0.559364207264555</v>
      </c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6356272</v>
      </c>
      <c r="E1338" s="37" t="n">
        <f aca="false">(C1338-D1338)^2</f>
        <v>0.930479081755333</v>
      </c>
      <c r="F1338" s="38" t="n">
        <v>0.32626541327788</v>
      </c>
      <c r="G1338" s="39" t="n">
        <f aca="false">F1338*E1338</f>
        <v>0.303583142155326</v>
      </c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795252</v>
      </c>
      <c r="E1339" s="37" t="n">
        <f aca="false">(C1339-D1339)^2</f>
        <v>0.75822659913905</v>
      </c>
      <c r="F1339" s="38" t="n">
        <v>1.14761612662898</v>
      </c>
      <c r="G1339" s="39" t="n">
        <f aca="false">F1339*E1339</f>
        <v>0.870153072811024</v>
      </c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2186605</v>
      </c>
      <c r="E1340" s="37" t="n">
        <f aca="false">(C1340-D1340)^2</f>
        <v>6.97878400295421</v>
      </c>
      <c r="F1340" s="38" t="n">
        <v>0.375258222123065</v>
      </c>
      <c r="G1340" s="39" t="n">
        <f aca="false">F1340*E1340</f>
        <v>2.61884607752948</v>
      </c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39796082</v>
      </c>
      <c r="E1341" s="37" t="n">
        <f aca="false">(C1341-D1341)^2</f>
        <v>6.63071974983673</v>
      </c>
      <c r="F1341" s="38" t="n">
        <v>0.215827706745121</v>
      </c>
      <c r="G1341" s="39" t="n">
        <f aca="false">F1341*E1341</f>
        <v>1.43109303767684</v>
      </c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9370233</v>
      </c>
      <c r="E1342" s="37" t="n">
        <f aca="false">(C1342-D1342)^2</f>
        <v>0.0832786699871169</v>
      </c>
      <c r="F1342" s="38" t="n">
        <v>3.49050537721702</v>
      </c>
      <c r="G1342" s="39" t="n">
        <f aca="false">F1342*E1342</f>
        <v>0.290684645397513</v>
      </c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269754</v>
      </c>
      <c r="E1343" s="37" t="n">
        <f aca="false">(C1343-D1343)^2</f>
        <v>2.50315740141145</v>
      </c>
      <c r="F1343" s="38" t="n">
        <v>2.40415145483165</v>
      </c>
      <c r="G1343" s="39" t="n">
        <f aca="false">F1343*E1343</f>
        <v>6.01796950827594</v>
      </c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5456394</v>
      </c>
      <c r="E1344" s="37" t="n">
        <f aca="false">(C1344-D1344)^2</f>
        <v>3.21859622256946</v>
      </c>
      <c r="F1344" s="38" t="n">
        <v>0.554113651950229</v>
      </c>
      <c r="G1344" s="39" t="n">
        <f aca="false">F1344*E1344</f>
        <v>1.78346810704118</v>
      </c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2574382</v>
      </c>
      <c r="E1345" s="37" t="n">
        <f aca="false">(C1345-D1345)^2</f>
        <v>1.32376167998159</v>
      </c>
      <c r="F1345" s="38" t="n">
        <v>0.866799339617399</v>
      </c>
      <c r="G1345" s="39" t="n">
        <f aca="false">F1345*E1345</f>
        <v>1.14743575001886</v>
      </c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72725913</v>
      </c>
      <c r="E1346" s="37" t="n">
        <f aca="false">(C1346-D1346)^2</f>
        <v>0.00669988696957331</v>
      </c>
      <c r="F1346" s="38" t="n">
        <v>12.4184685501472</v>
      </c>
      <c r="G1346" s="39" t="n">
        <f aca="false">F1346*E1346</f>
        <v>0.0832023356211875</v>
      </c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9633592</v>
      </c>
      <c r="E1347" s="37" t="n">
        <f aca="false">(C1347-D1347)^2</f>
        <v>0.01611925793845</v>
      </c>
      <c r="F1347" s="38" t="n">
        <v>7.98094639673157</v>
      </c>
      <c r="G1347" s="39" t="n">
        <f aca="false">F1347*E1347</f>
        <v>0.128646933561859</v>
      </c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7206304</v>
      </c>
      <c r="E1348" s="37" t="n">
        <f aca="false">(C1348-D1348)^2</f>
        <v>13.3127246998595</v>
      </c>
      <c r="F1348" s="38" t="n">
        <v>0.271066095408856</v>
      </c>
      <c r="G1348" s="39" t="n">
        <f aca="false">F1348*E1348</f>
        <v>3.60862830364396</v>
      </c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67622408</v>
      </c>
      <c r="E1349" s="37" t="n">
        <f aca="false">(C1349-D1349)^2</f>
        <v>0.274091270589537</v>
      </c>
      <c r="F1349" s="38" t="n">
        <v>1.91576408036479</v>
      </c>
      <c r="G1349" s="39" t="n">
        <f aca="false">F1349*E1349</f>
        <v>0.525094210936981</v>
      </c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51543707</v>
      </c>
      <c r="E1350" s="37" t="n">
        <f aca="false">(C1350-D1350)^2</f>
        <v>0.70362612497786</v>
      </c>
      <c r="F1350" s="38" t="n">
        <v>1.19163214607923</v>
      </c>
      <c r="G1350" s="39" t="n">
        <f aca="false">F1350*E1350</f>
        <v>0.838463509344777</v>
      </c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36634735</v>
      </c>
      <c r="E1351" s="37" t="n">
        <f aca="false">(C1351-D1351)^2</f>
        <v>0.238864575210843</v>
      </c>
      <c r="F1351" s="38" t="n">
        <v>2.05319021670994</v>
      </c>
      <c r="G1351" s="39" t="n">
        <f aca="false">F1351*E1351</f>
        <v>0.490434408941479</v>
      </c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0739611</v>
      </c>
      <c r="E1352" s="37" t="n">
        <f aca="false">(C1352-D1352)^2</f>
        <v>17.7782440594206</v>
      </c>
      <c r="F1352" s="38" t="n">
        <v>0.106596731798125</v>
      </c>
      <c r="G1352" s="39" t="n">
        <f aca="false">F1352*E1352</f>
        <v>1.89510271384367</v>
      </c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3286844</v>
      </c>
      <c r="E1353" s="37" t="n">
        <f aca="false">(C1353-D1353)^2</f>
        <v>3.4815803203989</v>
      </c>
      <c r="F1353" s="38" t="n">
        <v>0.345703735280473</v>
      </c>
      <c r="G1353" s="39" t="n">
        <f aca="false">F1353*E1353</f>
        <v>1.20359532144088</v>
      </c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8670069</v>
      </c>
      <c r="E1354" s="37" t="n">
        <f aca="false">(C1354-D1354)^2</f>
        <v>1.28895442403572</v>
      </c>
      <c r="F1354" s="38" t="n">
        <v>0.878509419389414</v>
      </c>
      <c r="G1354" s="39" t="n">
        <f aca="false">F1354*E1354</f>
        <v>1.13235860267903</v>
      </c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269754</v>
      </c>
      <c r="E1355" s="37" t="n">
        <f aca="false">(C1355-D1355)^2</f>
        <v>0.174609509313044</v>
      </c>
      <c r="F1355" s="38" t="n">
        <v>2.40415145483165</v>
      </c>
      <c r="G1355" s="39" t="n">
        <f aca="false">F1355*E1355</f>
        <v>0.419787705842394</v>
      </c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35800704</v>
      </c>
      <c r="E1356" s="37" t="n">
        <f aca="false">(C1356-D1356)^2</f>
        <v>0.650742360355854</v>
      </c>
      <c r="F1356" s="38" t="n">
        <v>1.23945570047799</v>
      </c>
      <c r="G1356" s="39" t="n">
        <f aca="false">F1356*E1356</f>
        <v>0.806566328085566</v>
      </c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648193</v>
      </c>
      <c r="E1357" s="37" t="n">
        <f aca="false">(C1357-D1357)^2</f>
        <v>0.0932809703022214</v>
      </c>
      <c r="F1357" s="38" t="n">
        <v>0.586878902431641</v>
      </c>
      <c r="G1357" s="39" t="n">
        <f aca="false">F1357*E1357</f>
        <v>0.0547446334687262</v>
      </c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6116173</v>
      </c>
      <c r="E1358" s="37" t="n">
        <f aca="false">(C1358-D1358)^2</f>
        <v>0.272253701734338</v>
      </c>
      <c r="F1358" s="38" t="n">
        <v>0.654027373046689</v>
      </c>
      <c r="G1358" s="39" t="n">
        <f aca="false">F1358*E1358</f>
        <v>0.178061373347546</v>
      </c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960645</v>
      </c>
      <c r="E1359" s="37" t="n">
        <f aca="false">(C1359-D1359)^2</f>
        <v>6.81655369885636</v>
      </c>
      <c r="F1359" s="38" t="n">
        <v>0.273924882522253</v>
      </c>
      <c r="G1359" s="39" t="n">
        <f aca="false">F1359*E1359</f>
        <v>1.86722367116586</v>
      </c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82826556</v>
      </c>
      <c r="E1360" s="37" t="n">
        <f aca="false">(C1360-D1360)^2</f>
        <v>0.106498502340409</v>
      </c>
      <c r="F1360" s="38" t="n">
        <v>3.08388590620349</v>
      </c>
      <c r="G1360" s="39" t="n">
        <f aca="false">F1360*E1360</f>
        <v>0.328429230399367</v>
      </c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7180537</v>
      </c>
      <c r="E1361" s="37" t="n">
        <f aca="false">(C1361-D1361)^2</f>
        <v>0.303374219694765</v>
      </c>
      <c r="F1361" s="38" t="n">
        <v>0.641703339841268</v>
      </c>
      <c r="G1361" s="39" t="n">
        <f aca="false">F1361*E1361</f>
        <v>0.194676249999869</v>
      </c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7180537</v>
      </c>
      <c r="E1362" s="37" t="n">
        <f aca="false">(C1362-D1362)^2</f>
        <v>0.303374219694765</v>
      </c>
      <c r="F1362" s="38" t="n">
        <v>0.641703339841268</v>
      </c>
      <c r="G1362" s="39" t="n">
        <f aca="false">F1362*E1362</f>
        <v>0.194676249999869</v>
      </c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92709764</v>
      </c>
      <c r="E1363" s="37" t="n">
        <f aca="false">(C1363-D1363)^2</f>
        <v>0.0725755478742928</v>
      </c>
      <c r="F1363" s="38" t="n">
        <v>3.74089459413541</v>
      </c>
      <c r="G1363" s="39" t="n">
        <f aca="false">F1363*E1363</f>
        <v>0.271497474709357</v>
      </c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44913693</v>
      </c>
      <c r="E1364" s="37" t="n">
        <f aca="false">(C1364-D1364)^2</f>
        <v>0.145689198842692</v>
      </c>
      <c r="F1364" s="38" t="n">
        <v>2.63369612565031</v>
      </c>
      <c r="G1364" s="39" t="n">
        <f aca="false">F1364*E1364</f>
        <v>0.383701078541095</v>
      </c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6116173</v>
      </c>
      <c r="E1365" s="37" t="n">
        <f aca="false">(C1365-D1365)^2</f>
        <v>2.31581242405779</v>
      </c>
      <c r="F1365" s="38" t="n">
        <v>0.654027373046689</v>
      </c>
      <c r="G1365" s="39" t="n">
        <f aca="false">F1365*E1365</f>
        <v>1.5146047161754</v>
      </c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7180537</v>
      </c>
      <c r="E1366" s="37" t="n">
        <f aca="false">(C1366-D1366)^2</f>
        <v>0.201785876084022</v>
      </c>
      <c r="F1366" s="38" t="n">
        <v>0.641703339841268</v>
      </c>
      <c r="G1366" s="39" t="n">
        <f aca="false">F1366*E1366</f>
        <v>0.129486670615913</v>
      </c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52526</v>
      </c>
      <c r="E1367" s="37" t="n">
        <f aca="false">(C1367-D1367)^2</f>
        <v>1.15362948513131</v>
      </c>
      <c r="F1367" s="38" t="n">
        <v>0.928978647315592</v>
      </c>
      <c r="G1367" s="39" t="n">
        <f aca="false">F1367*E1367</f>
        <v>1.07169715860067</v>
      </c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61613075</v>
      </c>
      <c r="E1368" s="37" t="n">
        <f aca="false">(C1368-D1368)^2</f>
        <v>0.0624950309053091</v>
      </c>
      <c r="F1368" s="38" t="n">
        <v>4.03350014055286</v>
      </c>
      <c r="G1368" s="39" t="n">
        <f aca="false">F1368*E1368</f>
        <v>0.252073715940419</v>
      </c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3842852</v>
      </c>
      <c r="E1369" s="37" t="n">
        <f aca="false">(C1369-D1369)^2</f>
        <v>0.464464383241757</v>
      </c>
      <c r="F1369" s="38" t="n">
        <v>0.369651825080467</v>
      </c>
      <c r="G1369" s="39" t="n">
        <f aca="false">F1369*E1369</f>
        <v>0.171690106950189</v>
      </c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99249077</v>
      </c>
      <c r="E1370" s="37" t="n">
        <f aca="false">(C1370-D1370)^2</f>
        <v>0.00333757046764768</v>
      </c>
      <c r="F1370" s="38" t="n">
        <v>17.6391579173605</v>
      </c>
      <c r="G1370" s="39" t="n">
        <f aca="false">F1370*E1370</f>
        <v>0.0588719325391562</v>
      </c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62014991</v>
      </c>
      <c r="E1371" s="37" t="n">
        <f aca="false">(C1371-D1371)^2</f>
        <v>0.0109847927482654</v>
      </c>
      <c r="F1371" s="38" t="n">
        <v>9.6812528542512</v>
      </c>
      <c r="G1371" s="39" t="n">
        <f aca="false">F1371*E1371</f>
        <v>0.106346556147502</v>
      </c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200151122</v>
      </c>
      <c r="E1372" s="37" t="n">
        <f aca="false">(C1372-D1372)^2</f>
        <v>0.543643733912507</v>
      </c>
      <c r="F1372" s="38" t="n">
        <v>0.572337768669682</v>
      </c>
      <c r="G1372" s="39" t="n">
        <f aca="false">F1372*E1372</f>
        <v>0.311147841618738</v>
      </c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5911279</v>
      </c>
      <c r="E1373" s="37" t="n">
        <f aca="false">(C1373-D1373)^2</f>
        <v>6.02593433759036</v>
      </c>
      <c r="F1373" s="38" t="n">
        <v>0.404052497471089</v>
      </c>
      <c r="G1373" s="39" t="n">
        <f aca="false">F1373*E1373</f>
        <v>2.43479381870018</v>
      </c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70434342</v>
      </c>
      <c r="E1374" s="37" t="n">
        <f aca="false">(C1374-D1374)^2</f>
        <v>1.00850943469221</v>
      </c>
      <c r="F1374" s="38" t="n">
        <v>0.495603218822462</v>
      </c>
      <c r="G1374" s="39" t="n">
        <f aca="false">F1374*E1374</f>
        <v>0.499820522046283</v>
      </c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3332527</v>
      </c>
      <c r="E1375" s="37" t="n">
        <f aca="false">(C1375-D1375)^2</f>
        <v>0.0042773387629228</v>
      </c>
      <c r="F1375" s="38" t="n">
        <v>0.513576304814782</v>
      </c>
      <c r="G1375" s="39" t="n">
        <f aca="false">F1375*E1375</f>
        <v>0.00219673983630292</v>
      </c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5930844</v>
      </c>
      <c r="E1376" s="37" t="n">
        <f aca="false">(C1376-D1376)^2</f>
        <v>0.89976694496344</v>
      </c>
      <c r="F1376" s="38" t="n">
        <v>0.509869984893717</v>
      </c>
      <c r="G1376" s="39" t="n">
        <f aca="false">F1376*E1376</f>
        <v>0.458764158636375</v>
      </c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2661737</v>
      </c>
      <c r="E1377" s="37" t="n">
        <f aca="false">(C1377-D1377)^2</f>
        <v>0.00140580553882212</v>
      </c>
      <c r="F1377" s="38" t="n">
        <v>0.506220839013999</v>
      </c>
      <c r="G1377" s="39" t="n">
        <f aca="false">F1377*E1377</f>
        <v>0.000711648059353059</v>
      </c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313115</v>
      </c>
      <c r="E1378" s="37" t="n">
        <f aca="false">(C1378-D1378)^2</f>
        <v>0.191072309291509</v>
      </c>
      <c r="F1378" s="38" t="n">
        <v>0.216405921902448</v>
      </c>
      <c r="G1378" s="39" t="n">
        <f aca="false">F1378*E1378</f>
        <v>0.0413491792422586</v>
      </c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72725913</v>
      </c>
      <c r="E1379" s="37" t="n">
        <f aca="false">(C1379-D1379)^2</f>
        <v>0.00669988696957331</v>
      </c>
      <c r="F1379" s="38" t="n">
        <v>12.4184685501472</v>
      </c>
      <c r="G1379" s="39" t="n">
        <f aca="false">F1379*E1379</f>
        <v>0.0832023356211875</v>
      </c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62014991</v>
      </c>
      <c r="E1380" s="37" t="n">
        <f aca="false">(C1380-D1380)^2</f>
        <v>0.0109847927482654</v>
      </c>
      <c r="F1380" s="38" t="n">
        <v>9.6812528542512</v>
      </c>
      <c r="G1380" s="39" t="n">
        <f aca="false">F1380*E1380</f>
        <v>0.106346556147502</v>
      </c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11277916</v>
      </c>
      <c r="E1381" s="37" t="n">
        <f aca="false">(C1381-D1381)^2</f>
        <v>0.13205796924158</v>
      </c>
      <c r="F1381" s="38" t="n">
        <v>2.76726579107249</v>
      </c>
      <c r="G1381" s="39" t="n">
        <f aca="false">F1381*E1381</f>
        <v>0.365439500720727</v>
      </c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55669347</v>
      </c>
      <c r="E1382" s="37" t="n">
        <f aca="false">(C1382-D1382)^2</f>
        <v>0.00101407253480253</v>
      </c>
      <c r="F1382" s="38" t="n">
        <v>32.1383912513922</v>
      </c>
      <c r="G1382" s="39" t="n">
        <f aca="false">F1382*E1382</f>
        <v>0.0325906598807748</v>
      </c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6677951</v>
      </c>
      <c r="E1383" s="37" t="n">
        <f aca="false">(C1383-D1383)^2</f>
        <v>0.0315788300453396</v>
      </c>
      <c r="F1383" s="38" t="n">
        <v>0.545461772603606</v>
      </c>
      <c r="G1383" s="39" t="n">
        <f aca="false">F1383*E1383</f>
        <v>0.0172250446132789</v>
      </c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2908466</v>
      </c>
      <c r="E1384" s="37" t="n">
        <f aca="false">(C1384-D1384)^2</f>
        <v>2.22833830181106</v>
      </c>
      <c r="F1384" s="38" t="n">
        <v>0.660382938168548</v>
      </c>
      <c r="G1384" s="39" t="n">
        <f aca="false">F1384*E1384</f>
        <v>1.4715565949835</v>
      </c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6116173</v>
      </c>
      <c r="E1385" s="37" t="n">
        <f aca="false">(C1385-D1385)^2</f>
        <v>0.228694979410887</v>
      </c>
      <c r="F1385" s="38" t="n">
        <v>0.654027373046689</v>
      </c>
      <c r="G1385" s="39" t="n">
        <f aca="false">F1385*E1385</f>
        <v>0.149572776613069</v>
      </c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648193</v>
      </c>
      <c r="E1386" s="37" t="n">
        <f aca="false">(C1386-D1386)^2</f>
        <v>0.482442299940819</v>
      </c>
      <c r="F1386" s="38" t="n">
        <v>0.586878902431641</v>
      </c>
      <c r="G1386" s="39" t="n">
        <f aca="false">F1386*E1386</f>
        <v>0.283135207475864</v>
      </c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88504</v>
      </c>
      <c r="E1387" s="37" t="n">
        <f aca="false">(C1387-D1387)^2</f>
        <v>16.8916343146046</v>
      </c>
      <c r="F1387" s="38" t="n">
        <v>0.240436262878676</v>
      </c>
      <c r="G1387" s="39" t="n">
        <f aca="false">F1387*E1387</f>
        <v>4.06136142851674</v>
      </c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502959133</v>
      </c>
      <c r="E1388" s="37" t="n">
        <f aca="false">(C1388-D1388)^2</f>
        <v>0.993393952070936</v>
      </c>
      <c r="F1388" s="38" t="n">
        <v>1.00164156199222</v>
      </c>
      <c r="G1388" s="39" t="n">
        <f aca="false">F1388*E1388</f>
        <v>0.995024669825958</v>
      </c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2350787</v>
      </c>
      <c r="E1389" s="37" t="n">
        <f aca="false">(C1389-D1389)^2</f>
        <v>0.35301531990525</v>
      </c>
      <c r="F1389" s="38" t="n">
        <v>0.624126554164261</v>
      </c>
      <c r="G1389" s="39" t="n">
        <f aca="false">F1389*E1389</f>
        <v>0.220326235179658</v>
      </c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1919659</v>
      </c>
      <c r="E1390" s="37" t="n">
        <f aca="false">(C1390-D1390)^2</f>
        <v>3.11776930505599</v>
      </c>
      <c r="F1390" s="38" t="n">
        <v>0.563066842257293</v>
      </c>
      <c r="G1390" s="39" t="n">
        <f aca="false">F1390*E1390</f>
        <v>1.75551251748459</v>
      </c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6116173</v>
      </c>
      <c r="E1391" s="37" t="n">
        <f aca="false">(C1391-D1391)^2</f>
        <v>2.31581242405779</v>
      </c>
      <c r="F1391" s="38" t="n">
        <v>0.654027373046689</v>
      </c>
      <c r="G1391" s="39" t="n">
        <f aca="false">F1391*E1391</f>
        <v>1.5146047161754</v>
      </c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80769625</v>
      </c>
      <c r="E1392" s="37" t="n">
        <f aca="false">(C1392-D1392)^2</f>
        <v>0.214808897369079</v>
      </c>
      <c r="F1392" s="38" t="n">
        <v>0.680275333674547</v>
      </c>
      <c r="G1392" s="39" t="n">
        <f aca="false">F1392*E1392</f>
        <v>0.146129194334012</v>
      </c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7180537</v>
      </c>
      <c r="E1393" s="37" t="n">
        <f aca="false">(C1393-D1393)^2</f>
        <v>2.40496256330551</v>
      </c>
      <c r="F1393" s="38" t="n">
        <v>0.641703339841268</v>
      </c>
      <c r="G1393" s="39" t="n">
        <f aca="false">F1393*E1393</f>
        <v>1.54327250906636</v>
      </c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9350468</v>
      </c>
      <c r="E1394" s="37" t="n">
        <f aca="false">(C1394-D1394)^2</f>
        <v>3.26951199582325</v>
      </c>
      <c r="F1394" s="38" t="n">
        <v>0.549751029862364</v>
      </c>
      <c r="G1394" s="39" t="n">
        <f aca="false">F1394*E1394</f>
        <v>1.79741758685118</v>
      </c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90032785</v>
      </c>
      <c r="E1395" s="37" t="n">
        <f aca="false">(C1395-D1395)^2</f>
        <v>0.073563489008651</v>
      </c>
      <c r="F1395" s="38" t="n">
        <v>0.783949953542856</v>
      </c>
      <c r="G1395" s="39" t="n">
        <f aca="false">F1395*E1395</f>
        <v>0.0576700937907823</v>
      </c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5283608</v>
      </c>
      <c r="E1396" s="37" t="n">
        <f aca="false">(C1396-D1396)^2</f>
        <v>3.8824259261389</v>
      </c>
      <c r="F1396" s="38" t="n">
        <v>0.333456947915337</v>
      </c>
      <c r="G1396" s="39" t="n">
        <f aca="false">F1396*E1396</f>
        <v>1.29462189983765</v>
      </c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62014991</v>
      </c>
      <c r="E1397" s="37" t="n">
        <f aca="false">(C1397-D1397)^2</f>
        <v>0.0109847927482654</v>
      </c>
      <c r="F1397" s="38" t="n">
        <v>9.6812528542512</v>
      </c>
      <c r="G1397" s="39" t="n">
        <f aca="false">F1397*E1397</f>
        <v>0.106346556147502</v>
      </c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8057066</v>
      </c>
      <c r="E1398" s="37" t="n">
        <f aca="false">(C1398-D1398)^2</f>
        <v>0.287615523964165</v>
      </c>
      <c r="F1398" s="38" t="n">
        <v>0.647802194986294</v>
      </c>
      <c r="G1398" s="39" t="n">
        <f aca="false">F1398*E1398</f>
        <v>0.186317967736119</v>
      </c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4212659</v>
      </c>
      <c r="E1399" s="37" t="n">
        <f aca="false">(C1399-D1399)^2</f>
        <v>3.4328487270109</v>
      </c>
      <c r="F1399" s="38" t="n">
        <v>0.347303225912233</v>
      </c>
      <c r="G1399" s="39" t="n">
        <f aca="false">F1399*E1399</f>
        <v>1.19223943695959</v>
      </c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7206304</v>
      </c>
      <c r="E1400" s="37" t="n">
        <f aca="false">(C1400-D1400)^2</f>
        <v>7.01540335573344</v>
      </c>
      <c r="F1400" s="38" t="n">
        <v>0.271066095408856</v>
      </c>
      <c r="G1400" s="39" t="n">
        <f aca="false">F1400*E1400</f>
        <v>1.90163799535685</v>
      </c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7941758</v>
      </c>
      <c r="E1401" s="37" t="n">
        <f aca="false">(C1401-D1401)^2</f>
        <v>1.7318317315121</v>
      </c>
      <c r="F1401" s="38" t="n">
        <v>0.757094044183937</v>
      </c>
      <c r="G1401" s="39" t="n">
        <f aca="false">F1401*E1401</f>
        <v>1.31115948945656</v>
      </c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5516522</v>
      </c>
      <c r="E1402" s="37" t="n">
        <f aca="false">(C1402-D1402)^2</f>
        <v>0.0220510309852537</v>
      </c>
      <c r="F1402" s="38" t="n">
        <v>6.81587718981837</v>
      </c>
      <c r="G1402" s="39" t="n">
        <f aca="false">F1402*E1402</f>
        <v>0.150297119104369</v>
      </c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99249077</v>
      </c>
      <c r="E1403" s="37" t="n">
        <f aca="false">(C1403-D1403)^2</f>
        <v>0.00333757046764768</v>
      </c>
      <c r="F1403" s="38" t="n">
        <v>17.6391579173605</v>
      </c>
      <c r="G1403" s="39" t="n">
        <f aca="false">F1403*E1403</f>
        <v>0.0588719325391562</v>
      </c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6116173</v>
      </c>
      <c r="E1404" s="37" t="n">
        <f aca="false">(C1404-D1404)^2</f>
        <v>2.31581242405779</v>
      </c>
      <c r="F1404" s="38" t="n">
        <v>0.654027373046689</v>
      </c>
      <c r="G1404" s="39" t="n">
        <f aca="false">F1404*E1404</f>
        <v>1.5146047161754</v>
      </c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8057066</v>
      </c>
      <c r="E1405" s="37" t="n">
        <f aca="false">(C1405-D1405)^2</f>
        <v>2.36021148510548</v>
      </c>
      <c r="F1405" s="38" t="n">
        <v>0.647802194986294</v>
      </c>
      <c r="G1405" s="39" t="n">
        <f aca="false">F1405*E1405</f>
        <v>1.52895018068319</v>
      </c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2908466</v>
      </c>
      <c r="E1406" s="37" t="n">
        <f aca="false">(C1406-D1406)^2</f>
        <v>2.22833830181106</v>
      </c>
      <c r="F1406" s="38" t="n">
        <v>0.660382938168548</v>
      </c>
      <c r="G1406" s="39" t="n">
        <f aca="false">F1406*E1406</f>
        <v>1.4715565949835</v>
      </c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7320914</v>
      </c>
      <c r="E1407" s="37" t="n">
        <f aca="false">(C1407-D1407)^2</f>
        <v>0.666628693360927</v>
      </c>
      <c r="F1407" s="38" t="n">
        <v>0.454630158791024</v>
      </c>
      <c r="G1407" s="39" t="n">
        <f aca="false">F1407*E1407</f>
        <v>0.303069508717331</v>
      </c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9730599</v>
      </c>
      <c r="E1408" s="37" t="n">
        <f aca="false">(C1408-D1408)^2</f>
        <v>5.0095356468212</v>
      </c>
      <c r="F1408" s="38" t="n">
        <v>0.443445804885037</v>
      </c>
      <c r="G1408" s="39" t="n">
        <f aca="false">F1408*E1408</f>
        <v>2.22145756700491</v>
      </c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648193</v>
      </c>
      <c r="E1409" s="37" t="n">
        <f aca="false">(C1409-D1409)^2</f>
        <v>0.482442299940819</v>
      </c>
      <c r="F1409" s="38" t="n">
        <v>0.586878902431641</v>
      </c>
      <c r="G1409" s="39" t="n">
        <f aca="false">F1409*E1409</f>
        <v>0.283135207475864</v>
      </c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50147055</v>
      </c>
      <c r="E1410" s="37" t="n">
        <f aca="false">(C1410-D1410)^2</f>
        <v>2.92934008052605</v>
      </c>
      <c r="F1410" s="38" t="n">
        <v>0.266441588862528</v>
      </c>
      <c r="G1410" s="39" t="n">
        <f aca="false">F1410*E1410</f>
        <v>0.780498025374047</v>
      </c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58319541</v>
      </c>
      <c r="E1411" s="37" t="n">
        <f aca="false">(C1411-D1411)^2</f>
        <v>0.599597415284815</v>
      </c>
      <c r="F1411" s="38" t="n">
        <v>1.29161732273325</v>
      </c>
      <c r="G1411" s="39" t="n">
        <f aca="false">F1411*E1411</f>
        <v>0.774450408247947</v>
      </c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1155611</v>
      </c>
      <c r="E1412" s="37" t="n">
        <f aca="false">(C1412-D1412)^2</f>
        <v>12.9656246133393</v>
      </c>
      <c r="F1412" s="38" t="n">
        <v>0.176042625168558</v>
      </c>
      <c r="G1412" s="39" t="n">
        <f aca="false">F1412*E1412</f>
        <v>2.28250259388231</v>
      </c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1485957</v>
      </c>
      <c r="E1413" s="37" t="n">
        <f aca="false">(C1413-D1413)^2</f>
        <v>0.0128462015808101</v>
      </c>
      <c r="F1413" s="38" t="n">
        <v>1.12689357048503</v>
      </c>
      <c r="G1413" s="39" t="n">
        <f aca="false">F1413*E1413</f>
        <v>0.0144763019665696</v>
      </c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2095419</v>
      </c>
      <c r="E1414" s="37" t="n">
        <f aca="false">(C1414-D1414)^2</f>
        <v>7.1493675157219</v>
      </c>
      <c r="F1414" s="38" t="n">
        <v>0.269195672036898</v>
      </c>
      <c r="G1414" s="39" t="n">
        <f aca="false">F1414*E1414</f>
        <v>1.92457879303352</v>
      </c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8851405</v>
      </c>
      <c r="E1415" s="37" t="n">
        <f aca="false">(C1415-D1415)^2</f>
        <v>0.0511670681656842</v>
      </c>
      <c r="F1415" s="38" t="n">
        <v>0.812946962249591</v>
      </c>
      <c r="G1415" s="39" t="n">
        <f aca="false">F1415*E1415</f>
        <v>0.0415961126325107</v>
      </c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58319541</v>
      </c>
      <c r="E1416" s="37" t="n">
        <f aca="false">(C1416-D1416)^2</f>
        <v>0.599597415284815</v>
      </c>
      <c r="F1416" s="38" t="n">
        <v>1.29161732273325</v>
      </c>
      <c r="G1416" s="39" t="n">
        <f aca="false">F1416*E1416</f>
        <v>0.774450408247947</v>
      </c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5516522</v>
      </c>
      <c r="E1417" s="37" t="n">
        <f aca="false">(C1417-D1417)^2</f>
        <v>0.72505923995221</v>
      </c>
      <c r="F1417" s="38" t="n">
        <v>6.81587718981837</v>
      </c>
      <c r="G1417" s="39" t="n">
        <f aca="false">F1417*E1417</f>
        <v>4.94191473485731</v>
      </c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7487431</v>
      </c>
      <c r="E1418" s="37" t="n">
        <f aca="false">(C1418-D1418)^2</f>
        <v>0.821969389040923</v>
      </c>
      <c r="F1418" s="38" t="n">
        <v>0.521166063119732</v>
      </c>
      <c r="G1418" s="39" t="n">
        <f aca="false">F1418*E1418</f>
        <v>0.428382550491389</v>
      </c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82826556</v>
      </c>
      <c r="E1419" s="37" t="n">
        <f aca="false">(C1419-D1419)^2</f>
        <v>0.106498502340409</v>
      </c>
      <c r="F1419" s="38" t="n">
        <v>3.08388590620349</v>
      </c>
      <c r="G1419" s="39" t="n">
        <f aca="false">F1419*E1419</f>
        <v>0.328429230399367</v>
      </c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8057066</v>
      </c>
      <c r="E1420" s="37" t="n">
        <f aca="false">(C1420-D1420)^2</f>
        <v>2.36021148510548</v>
      </c>
      <c r="F1420" s="38" t="n">
        <v>0.647802194986294</v>
      </c>
      <c r="G1420" s="39" t="n">
        <f aca="false">F1420*E1420</f>
        <v>1.52895018068319</v>
      </c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8295213</v>
      </c>
      <c r="E1421" s="37" t="n">
        <f aca="false">(C1421-D1421)^2</f>
        <v>0.111126344712416</v>
      </c>
      <c r="F1421" s="38" t="n">
        <v>0.425233862096544</v>
      </c>
      <c r="G1421" s="39" t="n">
        <f aca="false">F1421*E1421</f>
        <v>0.0472546847427327</v>
      </c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55669347</v>
      </c>
      <c r="E1422" s="37" t="n">
        <f aca="false">(C1422-D1422)^2</f>
        <v>0.937325061400933</v>
      </c>
      <c r="F1422" s="38" t="n">
        <v>32.1383912513922</v>
      </c>
      <c r="G1422" s="39" t="n">
        <f aca="false">F1422*E1422</f>
        <v>30.1241195530384</v>
      </c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72725913</v>
      </c>
      <c r="E1423" s="37" t="n">
        <f aca="false">(C1423-D1423)^2</f>
        <v>0.00669988696957331</v>
      </c>
      <c r="F1423" s="38" t="n">
        <v>12.4184685501472</v>
      </c>
      <c r="G1423" s="39" t="n">
        <f aca="false">F1423*E1423</f>
        <v>0.0832023356211875</v>
      </c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55669347</v>
      </c>
      <c r="E1424" s="37" t="n">
        <f aca="false">(C1424-D1424)^2</f>
        <v>0.00101407253480253</v>
      </c>
      <c r="F1424" s="38" t="n">
        <v>32.1383912513922</v>
      </c>
      <c r="G1424" s="39" t="n">
        <f aca="false">F1424*E1424</f>
        <v>0.0325906598807748</v>
      </c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424957</v>
      </c>
      <c r="E1425" s="37" t="n">
        <f aca="false">(C1425-D1425)^2</f>
        <v>2.77551715733156</v>
      </c>
      <c r="F1425" s="38" t="n">
        <v>0.597024404256839</v>
      </c>
      <c r="G1425" s="39" t="n">
        <f aca="false">F1425*E1425</f>
        <v>1.65705147736051</v>
      </c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46066429</v>
      </c>
      <c r="E1426" s="37" t="n">
        <f aca="false">(C1426-D1426)^2</f>
        <v>0.0530525750470524</v>
      </c>
      <c r="F1426" s="38" t="n">
        <v>4.38034289646777</v>
      </c>
      <c r="G1426" s="39" t="n">
        <f aca="false">F1426*E1426</f>
        <v>0.232388470246679</v>
      </c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81562749</v>
      </c>
      <c r="E1427" s="37" t="n">
        <f aca="false">(C1427-D1427)^2</f>
        <v>0.370833598858073</v>
      </c>
      <c r="F1427" s="38" t="n">
        <v>1.64523026014876</v>
      </c>
      <c r="G1427" s="39" t="n">
        <f aca="false">F1427*E1427</f>
        <v>0.610106658321168</v>
      </c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62014991</v>
      </c>
      <c r="E1428" s="37" t="n">
        <f aca="false">(C1428-D1428)^2</f>
        <v>0.0109847927482654</v>
      </c>
      <c r="F1428" s="38" t="n">
        <v>9.6812528542512</v>
      </c>
      <c r="G1428" s="39" t="n">
        <f aca="false">F1428*E1428</f>
        <v>0.106346556147502</v>
      </c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72725913</v>
      </c>
      <c r="E1429" s="37" t="n">
        <f aca="false">(C1429-D1429)^2</f>
        <v>0.00669988696957331</v>
      </c>
      <c r="F1429" s="38" t="n">
        <v>12.4184685501472</v>
      </c>
      <c r="G1429" s="39" t="n">
        <f aca="false">F1429*E1429</f>
        <v>0.0832023356211875</v>
      </c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409713531</v>
      </c>
      <c r="E1430" s="37" t="n">
        <f aca="false">(C1430-D1430)^2</f>
        <v>0.292458593577407</v>
      </c>
      <c r="F1430" s="38" t="n">
        <v>1.85419693277099</v>
      </c>
      <c r="G1430" s="39" t="n">
        <f aca="false">F1430*E1430</f>
        <v>0.542275827173744</v>
      </c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8057066</v>
      </c>
      <c r="E1431" s="37" t="n">
        <f aca="false">(C1431-D1431)^2</f>
        <v>2.14242360168154</v>
      </c>
      <c r="F1431" s="38" t="n">
        <v>0.647802194986294</v>
      </c>
      <c r="G1431" s="39" t="n">
        <f aca="false">F1431*E1431</f>
        <v>1.38786671175974</v>
      </c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8057066</v>
      </c>
      <c r="E1432" s="37" t="n">
        <f aca="false">(C1432-D1432)^2</f>
        <v>0.287615523964165</v>
      </c>
      <c r="F1432" s="38" t="n">
        <v>0.647802194986294</v>
      </c>
      <c r="G1432" s="39" t="n">
        <f aca="false">F1432*E1432</f>
        <v>0.186317967736119</v>
      </c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6116173</v>
      </c>
      <c r="E1433" s="37" t="n">
        <f aca="false">(C1433-D1433)^2</f>
        <v>2.31581242405779</v>
      </c>
      <c r="F1433" s="38" t="n">
        <v>0.654027373046689</v>
      </c>
      <c r="G1433" s="39" t="n">
        <f aca="false">F1433*E1433</f>
        <v>1.5146047161754</v>
      </c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8057066</v>
      </c>
      <c r="E1434" s="37" t="n">
        <f aca="false">(C1434-D1434)^2</f>
        <v>2.36021148510548</v>
      </c>
      <c r="F1434" s="38" t="n">
        <v>0.647802194986294</v>
      </c>
      <c r="G1434" s="39" t="n">
        <f aca="false">F1434*E1434</f>
        <v>1.52895018068319</v>
      </c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8057066</v>
      </c>
      <c r="E1435" s="37" t="n">
        <f aca="false">(C1435-D1435)^2</f>
        <v>2.14242360168154</v>
      </c>
      <c r="F1435" s="38" t="n">
        <v>0.647802194986294</v>
      </c>
      <c r="G1435" s="39" t="n">
        <f aca="false">F1435*E1435</f>
        <v>1.38786671175974</v>
      </c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5446256</v>
      </c>
      <c r="E1436" s="37" t="n">
        <f aca="false">(C1436-D1436)^2</f>
        <v>2.31622205762132</v>
      </c>
      <c r="F1436" s="38" t="n">
        <v>0.673502388089336</v>
      </c>
      <c r="G1436" s="39" t="n">
        <f aca="false">F1436*E1436</f>
        <v>1.55998108715316</v>
      </c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72725913</v>
      </c>
      <c r="E1437" s="37" t="n">
        <f aca="false">(C1437-D1437)^2</f>
        <v>0.842994212424391</v>
      </c>
      <c r="F1437" s="38" t="n">
        <v>12.4184685501472</v>
      </c>
      <c r="G1437" s="39" t="n">
        <f aca="false">F1437*E1437</f>
        <v>10.4686971149484</v>
      </c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62014991</v>
      </c>
      <c r="E1438" s="37" t="n">
        <f aca="false">(C1438-D1438)^2</f>
        <v>0.0109847927482654</v>
      </c>
      <c r="F1438" s="38" t="n">
        <v>9.6812528542512</v>
      </c>
      <c r="G1438" s="39" t="n">
        <f aca="false">F1438*E1438</f>
        <v>0.106346556147502</v>
      </c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42484966</v>
      </c>
      <c r="E1439" s="37" t="n">
        <f aca="false">(C1439-D1439)^2</f>
        <v>1.66679320919237</v>
      </c>
      <c r="F1439" s="38" t="n">
        <v>1.41162847816728</v>
      </c>
      <c r="G1439" s="39" t="n">
        <f aca="false">F1439*E1439</f>
        <v>2.35289276131179</v>
      </c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9370233</v>
      </c>
      <c r="E1440" s="37" t="n">
        <f aca="false">(C1440-D1440)^2</f>
        <v>0.0832786699871169</v>
      </c>
      <c r="F1440" s="38" t="n">
        <v>3.49050537721702</v>
      </c>
      <c r="G1440" s="39" t="n">
        <f aca="false">F1440*E1440</f>
        <v>0.290684645397513</v>
      </c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400851753</v>
      </c>
      <c r="E1441" s="37" t="n">
        <f aca="false">(C1441-D1441)^2</f>
        <v>1.02463793277964</v>
      </c>
      <c r="F1441" s="38" t="n">
        <v>0.986141831732742</v>
      </c>
      <c r="G1441" s="39" t="n">
        <f aca="false">F1441*E1441</f>
        <v>1.01043832789416</v>
      </c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9633592</v>
      </c>
      <c r="E1442" s="37" t="n">
        <f aca="false">(C1442-D1442)^2</f>
        <v>0.01611925793845</v>
      </c>
      <c r="F1442" s="38" t="n">
        <v>7.98094639673157</v>
      </c>
      <c r="G1442" s="39" t="n">
        <f aca="false">F1442*E1442</f>
        <v>0.128646933561859</v>
      </c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5291953</v>
      </c>
      <c r="E1443" s="37" t="n">
        <f aca="false">(C1443-D1443)^2</f>
        <v>10.1593692901012</v>
      </c>
      <c r="F1443" s="38" t="n">
        <v>0.190177363783936</v>
      </c>
      <c r="G1443" s="39" t="n">
        <f aca="false">F1443*E1443</f>
        <v>1.93208206929892</v>
      </c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515589</v>
      </c>
      <c r="E1444" s="37" t="n">
        <f aca="false">(C1444-D1444)^2</f>
        <v>1.03658310036687</v>
      </c>
      <c r="F1444" s="38" t="n">
        <v>0.492169746999441</v>
      </c>
      <c r="G1444" s="39" t="n">
        <f aca="false">F1444*E1444</f>
        <v>0.510174842251459</v>
      </c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515589</v>
      </c>
      <c r="E1445" s="37" t="n">
        <f aca="false">(C1445-D1445)^2</f>
        <v>1.03658310036687</v>
      </c>
      <c r="F1445" s="38" t="n">
        <v>0.492169746999441</v>
      </c>
      <c r="G1445" s="39" t="n">
        <f aca="false">F1445*E1445</f>
        <v>0.510174842251459</v>
      </c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6027652</v>
      </c>
      <c r="E1446" s="37" t="n">
        <f aca="false">(C1446-D1446)^2</f>
        <v>2.82338947323595</v>
      </c>
      <c r="F1446" s="38" t="n">
        <v>0.59190480518627</v>
      </c>
      <c r="G1446" s="39" t="n">
        <f aca="false">F1446*E1446</f>
        <v>1.67117779612069</v>
      </c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2146426</v>
      </c>
      <c r="E1447" s="37" t="n">
        <f aca="false">(C1447-D1447)^2</f>
        <v>8.59237852775612</v>
      </c>
      <c r="F1447" s="38" t="n">
        <v>0.337938488270338</v>
      </c>
      <c r="G1447" s="39" t="n">
        <f aca="false">F1447*E1447</f>
        <v>2.90369541031641</v>
      </c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3491108</v>
      </c>
      <c r="E1448" s="37" t="n">
        <f aca="false">(C1448-D1448)^2</f>
        <v>1.38584496265265</v>
      </c>
      <c r="F1448" s="38" t="n">
        <v>1.21503700801011</v>
      </c>
      <c r="G1448" s="39" t="n">
        <f aca="false">F1448*E1448</f>
        <v>1.68385291698737</v>
      </c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70434342</v>
      </c>
      <c r="E1449" s="37" t="n">
        <f aca="false">(C1449-D1449)^2</f>
        <v>1.00850943469221</v>
      </c>
      <c r="F1449" s="38" t="n">
        <v>0.495603218822462</v>
      </c>
      <c r="G1449" s="39" t="n">
        <f aca="false">F1449*E1449</f>
        <v>0.499820522046283</v>
      </c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9633592</v>
      </c>
      <c r="E1450" s="37" t="n">
        <f aca="false">(C1450-D1450)^2</f>
        <v>0.01611925793845</v>
      </c>
      <c r="F1450" s="38" t="n">
        <v>7.98094639673157</v>
      </c>
      <c r="G1450" s="39" t="n">
        <f aca="false">F1450*E1450</f>
        <v>0.128646933561859</v>
      </c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2350787</v>
      </c>
      <c r="E1451" s="37" t="n">
        <f aca="false">(C1451-D1451)^2</f>
        <v>0.164713472889518</v>
      </c>
      <c r="F1451" s="38" t="n">
        <v>0.624126554164261</v>
      </c>
      <c r="G1451" s="39" t="n">
        <f aca="false">F1451*E1451</f>
        <v>0.102802052258963</v>
      </c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36634735</v>
      </c>
      <c r="E1452" s="37" t="n">
        <f aca="false">(C1452-D1452)^2</f>
        <v>12.328962682133</v>
      </c>
      <c r="F1452" s="38" t="n">
        <v>2.05319021670994</v>
      </c>
      <c r="G1452" s="39" t="n">
        <f aca="false">F1452*E1452</f>
        <v>25.3137055611373</v>
      </c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11277916</v>
      </c>
      <c r="E1453" s="37" t="n">
        <f aca="false">(C1453-D1453)^2</f>
        <v>0.13205796924158</v>
      </c>
      <c r="F1453" s="38" t="n">
        <v>2.76726579107249</v>
      </c>
      <c r="G1453" s="39" t="n">
        <f aca="false">F1453*E1453</f>
        <v>0.365439500720727</v>
      </c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5516522</v>
      </c>
      <c r="E1454" s="37" t="n">
        <f aca="false">(C1454-D1454)^2</f>
        <v>0.0220510309852537</v>
      </c>
      <c r="F1454" s="38" t="n">
        <v>6.81587718981837</v>
      </c>
      <c r="G1454" s="39" t="n">
        <f aca="false">F1454*E1454</f>
        <v>0.150297119104369</v>
      </c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502959133</v>
      </c>
      <c r="E1455" s="37" t="n">
        <f aca="false">(C1455-D1455)^2</f>
        <v>1.0066279402344</v>
      </c>
      <c r="F1455" s="38" t="n">
        <v>1.00164156199222</v>
      </c>
      <c r="G1455" s="39" t="n">
        <f aca="false">F1455*E1455</f>
        <v>1.0082803824014</v>
      </c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35800704</v>
      </c>
      <c r="E1456" s="37" t="n">
        <f aca="false">(C1456-D1456)^2</f>
        <v>0.650742360355854</v>
      </c>
      <c r="F1456" s="38" t="n">
        <v>1.23945570047799</v>
      </c>
      <c r="G1456" s="39" t="n">
        <f aca="false">F1456*E1456</f>
        <v>0.806566328085566</v>
      </c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2574382</v>
      </c>
      <c r="E1457" s="37" t="n">
        <f aca="false">(C1457-D1457)^2</f>
        <v>0.0226648284939436</v>
      </c>
      <c r="F1457" s="38" t="n">
        <v>0.866799339617399</v>
      </c>
      <c r="G1457" s="39" t="n">
        <f aca="false">F1457*E1457</f>
        <v>0.0196458583710919</v>
      </c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52694133</v>
      </c>
      <c r="E1458" s="37" t="n">
        <f aca="false">(C1458-D1458)^2</f>
        <v>1.62462822347397</v>
      </c>
      <c r="F1458" s="38" t="n">
        <v>1.3794187182901</v>
      </c>
      <c r="G1458" s="39" t="n">
        <f aca="false">F1458*E1458</f>
        <v>2.24104258172239</v>
      </c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42484966</v>
      </c>
      <c r="E1459" s="37" t="n">
        <f aca="false">(C1459-D1459)^2</f>
        <v>0.502619379132238</v>
      </c>
      <c r="F1459" s="38" t="n">
        <v>1.41162847816728</v>
      </c>
      <c r="G1459" s="39" t="n">
        <f aca="false">F1459*E1459</f>
        <v>0.709511829261826</v>
      </c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5148008</v>
      </c>
      <c r="E1460" s="37" t="n">
        <f aca="false">(C1460-D1460)^2</f>
        <v>188.640466368046</v>
      </c>
      <c r="F1460" s="38" t="n">
        <v>0.135454856298291</v>
      </c>
      <c r="G1460" s="39" t="n">
        <f aca="false">F1460*E1460</f>
        <v>25.5522672639261</v>
      </c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55669347</v>
      </c>
      <c r="E1461" s="37" t="n">
        <f aca="false">(C1461-D1461)^2</f>
        <v>0.00101407253480253</v>
      </c>
      <c r="F1461" s="38" t="n">
        <v>32.1383912513922</v>
      </c>
      <c r="G1461" s="39" t="n">
        <f aca="false">F1461*E1461</f>
        <v>0.0325906598807748</v>
      </c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3501932</v>
      </c>
      <c r="E1462" s="37" t="n">
        <f aca="false">(C1462-D1462)^2</f>
        <v>13.0855022004862</v>
      </c>
      <c r="F1462" s="38" t="n">
        <v>0.2925457128099</v>
      </c>
      <c r="G1462" s="39" t="n">
        <f aca="false">F1462*E1462</f>
        <v>3.82810756871675</v>
      </c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357994</v>
      </c>
      <c r="E1463" s="37" t="n">
        <f aca="false">(C1463-D1463)^2</f>
        <v>0.394959377069248</v>
      </c>
      <c r="F1463" s="38" t="n">
        <v>0.377168009305306</v>
      </c>
      <c r="G1463" s="39" t="n">
        <f aca="false">F1463*E1463</f>
        <v>0.148966042005672</v>
      </c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61613075</v>
      </c>
      <c r="E1464" s="37" t="n">
        <f aca="false">(C1464-D1464)^2</f>
        <v>0.0624950309053091</v>
      </c>
      <c r="F1464" s="38" t="n">
        <v>4.03350014055286</v>
      </c>
      <c r="G1464" s="39" t="n">
        <f aca="false">F1464*E1464</f>
        <v>0.252073715940419</v>
      </c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28089668</v>
      </c>
      <c r="E1465" s="37" t="n">
        <f aca="false">(C1465-D1465)^2</f>
        <v>0.189882357354431</v>
      </c>
      <c r="F1465" s="38" t="n">
        <v>2.30474109498943</v>
      </c>
      <c r="G1465" s="39" t="n">
        <f aca="false">F1465*E1465</f>
        <v>0.437629672208226</v>
      </c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9042325</v>
      </c>
      <c r="E1466" s="37" t="n">
        <f aca="false">(C1466-D1466)^2</f>
        <v>3.88974051658162</v>
      </c>
      <c r="F1466" s="38" t="n">
        <v>0.971149986344324</v>
      </c>
      <c r="G1466" s="39" t="n">
        <f aca="false">F1466*E1466</f>
        <v>3.7775214495612</v>
      </c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779758</v>
      </c>
      <c r="E1467" s="37" t="n">
        <f aca="false">(C1467-D1467)^2</f>
        <v>1.65424813185166</v>
      </c>
      <c r="F1467" s="38" t="n">
        <v>0.774772372775734</v>
      </c>
      <c r="G1467" s="39" t="n">
        <f aca="false">F1467*E1467</f>
        <v>1.28166575027454</v>
      </c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62014991</v>
      </c>
      <c r="E1468" s="37" t="n">
        <f aca="false">(C1468-D1468)^2</f>
        <v>0.0109847927482654</v>
      </c>
      <c r="F1468" s="38" t="n">
        <v>9.6812528542512</v>
      </c>
      <c r="G1468" s="39" t="n">
        <f aca="false">F1468*E1468</f>
        <v>0.106346556147502</v>
      </c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1485957</v>
      </c>
      <c r="E1469" s="37" t="n">
        <f aca="false">(C1469-D1469)^2</f>
        <v>9.69289271242339</v>
      </c>
      <c r="F1469" s="38" t="n">
        <v>1.12689357048503</v>
      </c>
      <c r="G1469" s="39" t="n">
        <f aca="false">F1469*E1469</f>
        <v>10.9228584770311</v>
      </c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8653902</v>
      </c>
      <c r="E1470" s="37" t="n">
        <f aca="false">(C1470-D1470)^2</f>
        <v>0.759287268825822</v>
      </c>
      <c r="F1470" s="38" t="n">
        <v>0.466440770380952</v>
      </c>
      <c r="G1470" s="39" t="n">
        <f aca="false">F1470*E1470</f>
        <v>0.354162538611566</v>
      </c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2908466</v>
      </c>
      <c r="E1471" s="37" t="n">
        <f aca="false">(C1471-D1471)^2</f>
        <v>0.257290418149687</v>
      </c>
      <c r="F1471" s="38" t="n">
        <v>0.660382938168548</v>
      </c>
      <c r="G1471" s="39" t="n">
        <f aca="false">F1471*E1471</f>
        <v>0.169910202300305</v>
      </c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8336863</v>
      </c>
      <c r="E1472" s="37" t="n">
        <f aca="false">(C1472-D1472)^2</f>
        <v>43.4532354791511</v>
      </c>
      <c r="F1472" s="38" t="n">
        <v>0.290342655917621</v>
      </c>
      <c r="G1472" s="39" t="n">
        <f aca="false">F1472*E1472</f>
        <v>12.6163277972305</v>
      </c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9759095</v>
      </c>
      <c r="E1473" s="37" t="n">
        <f aca="false">(C1473-D1473)^2</f>
        <v>0.00540205854756608</v>
      </c>
      <c r="F1473" s="38" t="n">
        <v>0.478933171087705</v>
      </c>
      <c r="G1473" s="39" t="n">
        <f aca="false">F1473*E1473</f>
        <v>0.00258722503058726</v>
      </c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25428863</v>
      </c>
      <c r="E1474" s="37" t="n">
        <f aca="false">(C1474-D1474)^2</f>
        <v>0.0666855086798956</v>
      </c>
      <c r="F1474" s="38" t="n">
        <v>1.34875236635286</v>
      </c>
      <c r="G1474" s="39" t="n">
        <f aca="false">F1474*E1474</f>
        <v>0.0899422376334536</v>
      </c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50547569</v>
      </c>
      <c r="E1475" s="37" t="n">
        <f aca="false">(C1475-D1475)^2</f>
        <v>0.67091742915002</v>
      </c>
      <c r="F1475" s="38" t="n">
        <v>0.844358985279014</v>
      </c>
      <c r="G1475" s="39" t="n">
        <f aca="false">F1475*E1475</f>
        <v>0.566495159683116</v>
      </c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6027652</v>
      </c>
      <c r="E1476" s="37" t="n">
        <f aca="false">(C1476-D1476)^2</f>
        <v>2.82338947323595</v>
      </c>
      <c r="F1476" s="38" t="n">
        <v>0.59190480518627</v>
      </c>
      <c r="G1476" s="39" t="n">
        <f aca="false">F1476*E1476</f>
        <v>1.67117779612069</v>
      </c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17057426</v>
      </c>
      <c r="E1477" s="37" t="n">
        <f aca="false">(C1477-D1477)^2</f>
        <v>0.391630167122157</v>
      </c>
      <c r="F1477" s="38" t="n">
        <v>1.60063646862544</v>
      </c>
      <c r="G1477" s="39" t="n">
        <f aca="false">F1477*E1477</f>
        <v>0.6268575277096</v>
      </c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6220851</v>
      </c>
      <c r="E1478" s="37" t="n">
        <f aca="false">(C1478-D1478)^2</f>
        <v>79.4361577922212</v>
      </c>
      <c r="F1478" s="38" t="n">
        <v>0.475742868228129</v>
      </c>
      <c r="G1478" s="39" t="n">
        <f aca="false">F1478*E1478</f>
        <v>37.7911855490935</v>
      </c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6116173</v>
      </c>
      <c r="E1479" s="37" t="n">
        <f aca="false">(C1479-D1479)^2</f>
        <v>2.18513625708744</v>
      </c>
      <c r="F1479" s="38" t="n">
        <v>0.654027373046689</v>
      </c>
      <c r="G1479" s="39" t="n">
        <f aca="false">F1479*E1479</f>
        <v>1.42913892597197</v>
      </c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3286844</v>
      </c>
      <c r="E1480" s="37" t="n">
        <f aca="false">(C1480-D1480)^2</f>
        <v>4.55438565745136</v>
      </c>
      <c r="F1480" s="38" t="n">
        <v>0.345703735280473</v>
      </c>
      <c r="G1480" s="39" t="n">
        <f aca="false">F1480*E1480</f>
        <v>1.57446813368875</v>
      </c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9299689</v>
      </c>
      <c r="E1481" s="37" t="n">
        <f aca="false">(C1481-D1481)^2</f>
        <v>2.27203259578364</v>
      </c>
      <c r="F1481" s="38" t="n">
        <v>0.666873132885866</v>
      </c>
      <c r="G1481" s="39" t="n">
        <f aca="false">F1481*E1481</f>
        <v>1.51515749516904</v>
      </c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2908466</v>
      </c>
      <c r="E1482" s="37" t="n">
        <f aca="false">(C1482-D1482)^2</f>
        <v>6.21386224364175</v>
      </c>
      <c r="F1482" s="38" t="n">
        <v>0.660382938168548</v>
      </c>
      <c r="G1482" s="39" t="n">
        <f aca="false">F1482*E1482</f>
        <v>4.10352860583074</v>
      </c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9441848</v>
      </c>
      <c r="E1483" s="37" t="n">
        <f aca="false">(C1483-D1483)^2</f>
        <v>0.118991164419851</v>
      </c>
      <c r="F1483" s="38" t="n">
        <v>2.91634562834214</v>
      </c>
      <c r="G1483" s="39" t="n">
        <f aca="false">F1483*E1483</f>
        <v>0.347019362167175</v>
      </c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81699512</v>
      </c>
      <c r="E1484" s="37" t="n">
        <f aca="false">(C1484-D1484)^2</f>
        <v>0.0361537450345996</v>
      </c>
      <c r="F1484" s="38" t="n">
        <v>5.31355619508916</v>
      </c>
      <c r="G1484" s="39" t="n">
        <f aca="false">F1484*E1484</f>
        <v>0.192104955904271</v>
      </c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7696313</v>
      </c>
      <c r="E1485" s="37" t="n">
        <f aca="false">(C1485-D1485)^2</f>
        <v>2.82306606869625</v>
      </c>
      <c r="F1485" s="38" t="n">
        <v>0.427736438956483</v>
      </c>
      <c r="G1485" s="39" t="n">
        <f aca="false">F1485*E1485</f>
        <v>1.20752822716301</v>
      </c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1975398</v>
      </c>
      <c r="E1486" s="37" t="n">
        <f aca="false">(C1486-D1486)^2</f>
        <v>0.522865250641616</v>
      </c>
      <c r="F1486" s="38" t="n">
        <v>0.577097849298854</v>
      </c>
      <c r="G1486" s="39" t="n">
        <f aca="false">F1486*E1486</f>
        <v>0.301744411618382</v>
      </c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5950886</v>
      </c>
      <c r="E1487" s="37" t="n">
        <f aca="false">(C1487-D1487)^2</f>
        <v>7.64583961926824</v>
      </c>
      <c r="F1487" s="38" t="n">
        <v>0.188438906381576</v>
      </c>
      <c r="G1487" s="39" t="n">
        <f aca="false">F1487*E1487</f>
        <v>1.44077365622383</v>
      </c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72725913</v>
      </c>
      <c r="E1488" s="37" t="n">
        <f aca="false">(C1488-D1488)^2</f>
        <v>0.00669988696957331</v>
      </c>
      <c r="F1488" s="38" t="n">
        <v>12.4184685501472</v>
      </c>
      <c r="G1488" s="39" t="n">
        <f aca="false">F1488*E1488</f>
        <v>0.0832023356211875</v>
      </c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9370233</v>
      </c>
      <c r="E1489" s="37" t="n">
        <f aca="false">(C1489-D1489)^2</f>
        <v>0.0832786699871169</v>
      </c>
      <c r="F1489" s="38" t="n">
        <v>3.49050537721702</v>
      </c>
      <c r="G1489" s="39" t="n">
        <f aca="false">F1489*E1489</f>
        <v>0.290684645397513</v>
      </c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3929429</v>
      </c>
      <c r="E1490" s="37" t="n">
        <f aca="false">(C1490-D1490)^2</f>
        <v>2.40609846462467</v>
      </c>
      <c r="F1490" s="38" t="n">
        <v>0.687196809924388</v>
      </c>
      <c r="G1490" s="39" t="n">
        <f aca="false">F1490*E1490</f>
        <v>1.65346318925404</v>
      </c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21183273</v>
      </c>
      <c r="E1491" s="37" t="n">
        <f aca="false">(C1491-D1491)^2</f>
        <v>0.142168050960134</v>
      </c>
      <c r="F1491" s="38" t="n">
        <v>0.612973020596476</v>
      </c>
      <c r="G1491" s="39" t="n">
        <f aca="false">F1491*E1491</f>
        <v>0.0871451796293474</v>
      </c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8670069</v>
      </c>
      <c r="E1492" s="37" t="n">
        <f aca="false">(C1492-D1492)^2</f>
        <v>8.20638413043018</v>
      </c>
      <c r="F1492" s="38" t="n">
        <v>0.878509419389414</v>
      </c>
      <c r="G1492" s="39" t="n">
        <f aca="false">F1492*E1492</f>
        <v>7.20938575771072</v>
      </c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2908466</v>
      </c>
      <c r="E1493" s="37" t="n">
        <f aca="false">(C1493-D1493)^2</f>
        <v>12.1993861854724</v>
      </c>
      <c r="F1493" s="38" t="n">
        <v>0.660382938168548</v>
      </c>
      <c r="G1493" s="39" t="n">
        <f aca="false">F1493*E1493</f>
        <v>8.05626649301508</v>
      </c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849191</v>
      </c>
      <c r="E1494" s="37" t="n">
        <f aca="false">(C1494-D1494)^2</f>
        <v>61.5266654759282</v>
      </c>
      <c r="F1494" s="38" t="n">
        <v>0.46045386073232</v>
      </c>
      <c r="G1494" s="39" t="n">
        <f aca="false">F1494*E1494</f>
        <v>28.330190656377</v>
      </c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6103423</v>
      </c>
      <c r="E1495" s="37" t="n">
        <f aca="false">(C1495-D1495)^2</f>
        <v>28.0054665671801</v>
      </c>
      <c r="F1495" s="38" t="n">
        <v>0.36601335797445</v>
      </c>
      <c r="G1495" s="39" t="n">
        <f aca="false">F1495*E1495</f>
        <v>10.2503748598948</v>
      </c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99249077</v>
      </c>
      <c r="E1496" s="37" t="n">
        <f aca="false">(C1496-D1496)^2</f>
        <v>0.00333757046764768</v>
      </c>
      <c r="F1496" s="38" t="n">
        <v>17.6391579173605</v>
      </c>
      <c r="G1496" s="39" t="n">
        <f aca="false">F1496*E1496</f>
        <v>0.0588719325391562</v>
      </c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2908466</v>
      </c>
      <c r="E1497" s="37" t="n">
        <f aca="false">(C1497-D1497)^2</f>
        <v>2.22833830181106</v>
      </c>
      <c r="F1497" s="38" t="n">
        <v>0.660382938168548</v>
      </c>
      <c r="G1497" s="39" t="n">
        <f aca="false">F1497*E1497</f>
        <v>1.4715565949835</v>
      </c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9633592</v>
      </c>
      <c r="E1498" s="37" t="n">
        <f aca="false">(C1498-D1498)^2</f>
        <v>0.01611925793845</v>
      </c>
      <c r="F1498" s="38" t="n">
        <v>7.98094639673157</v>
      </c>
      <c r="G1498" s="39" t="n">
        <f aca="false">F1498*E1498</f>
        <v>0.128646933561859</v>
      </c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13635783</v>
      </c>
      <c r="E1499" s="37" t="n">
        <f aca="false">(C1499-D1499)^2</f>
        <v>0.0442655568162087</v>
      </c>
      <c r="F1499" s="38" t="n">
        <v>4.79857127647344</v>
      </c>
      <c r="G1499" s="39" t="n">
        <f aca="false">F1499*E1499</f>
        <v>0.212411429475363</v>
      </c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10430181</v>
      </c>
      <c r="E1500" s="37" t="n">
        <f aca="false">(C1500-D1500)^2</f>
        <v>40.9361557360944</v>
      </c>
      <c r="F1500" s="38" t="n">
        <v>0.381051161757424</v>
      </c>
      <c r="G1500" s="39" t="n">
        <f aca="false">F1500*E1500</f>
        <v>15.5987697011216</v>
      </c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62014991</v>
      </c>
      <c r="E1501" s="37" t="n">
        <f aca="false">(C1501-D1501)^2</f>
        <v>0.0109847927482654</v>
      </c>
      <c r="F1501" s="38" t="n">
        <v>9.6812528542512</v>
      </c>
      <c r="G1501" s="39" t="n">
        <f aca="false">F1501*E1501</f>
        <v>0.106346556147502</v>
      </c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7180537</v>
      </c>
      <c r="E1502" s="37" t="n">
        <f aca="false">(C1502-D1502)^2</f>
        <v>5.99860918886254</v>
      </c>
      <c r="F1502" s="38" t="n">
        <v>0.641703339841268</v>
      </c>
      <c r="G1502" s="39" t="n">
        <f aca="false">F1502*E1502</f>
        <v>3.84932755089561</v>
      </c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82826556</v>
      </c>
      <c r="E1503" s="37" t="n">
        <f aca="false">(C1503-D1503)^2</f>
        <v>0.453816336687297</v>
      </c>
      <c r="F1503" s="38" t="n">
        <v>3.08388590620349</v>
      </c>
      <c r="G1503" s="39" t="n">
        <f aca="false">F1503*E1503</f>
        <v>1.39951780471485</v>
      </c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707813869</v>
      </c>
      <c r="E1504" s="37" t="n">
        <f aca="false">(C1504-D1504)^2</f>
        <v>0.0945905134088902</v>
      </c>
      <c r="F1504" s="38" t="n">
        <v>3.2736477907066</v>
      </c>
      <c r="G1504" s="39" t="n">
        <f aca="false">F1504*E1504</f>
        <v>0.309656025242816</v>
      </c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44913693</v>
      </c>
      <c r="E1505" s="37" t="n">
        <f aca="false">(C1505-D1505)^2</f>
        <v>0.382304109015305</v>
      </c>
      <c r="F1505" s="38" t="n">
        <v>2.63369612565031</v>
      </c>
      <c r="G1505" s="39" t="n">
        <f aca="false">F1505*E1505</f>
        <v>1.0068728507338</v>
      </c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9370233</v>
      </c>
      <c r="E1506" s="37" t="n">
        <f aca="false">(C1506-D1506)^2</f>
        <v>0.0832786699871169</v>
      </c>
      <c r="F1506" s="38" t="n">
        <v>3.49050537721702</v>
      </c>
      <c r="G1506" s="39" t="n">
        <f aca="false">F1506*E1506</f>
        <v>0.290684645397513</v>
      </c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445152</v>
      </c>
      <c r="E1507" s="37" t="n">
        <f aca="false">(C1507-D1507)^2</f>
        <v>1147.69929619992</v>
      </c>
      <c r="F1507" s="38" t="n">
        <v>0.239711000650579</v>
      </c>
      <c r="G1507" s="39" t="n">
        <f aca="false">F1507*E1507</f>
        <v>275.116146738047</v>
      </c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269754</v>
      </c>
      <c r="E1508" s="37" t="n">
        <f aca="false">(C1508-D1508)^2</f>
        <v>0.174609509313044</v>
      </c>
      <c r="F1508" s="38" t="n">
        <v>2.40415145483165</v>
      </c>
      <c r="G1508" s="39" t="n">
        <f aca="false">F1508*E1508</f>
        <v>0.419787705842394</v>
      </c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185497</v>
      </c>
      <c r="E1509" s="37" t="n">
        <f aca="false">(C1509-D1509)^2</f>
        <v>18.7598145030468</v>
      </c>
      <c r="F1509" s="38" t="n">
        <v>0.228064274246298</v>
      </c>
      <c r="G1509" s="39" t="n">
        <f aca="false">F1509*E1509</f>
        <v>4.27844347963253</v>
      </c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900943681</v>
      </c>
      <c r="E1510" s="37" t="n">
        <f aca="false">(C1510-D1510)^2</f>
        <v>6.70058597425628</v>
      </c>
      <c r="F1510" s="38" t="n">
        <v>0.383025253920844</v>
      </c>
      <c r="G1510" s="39" t="n">
        <f aca="false">F1510*E1510</f>
        <v>2.56649364420796</v>
      </c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2870669</v>
      </c>
      <c r="E1511" s="37" t="n">
        <f aca="false">(C1511-D1511)^2</f>
        <v>9.85279195192228</v>
      </c>
      <c r="F1511" s="38" t="n">
        <v>0.315428073163763</v>
      </c>
      <c r="G1511" s="39" t="n">
        <f aca="false">F1511*E1511</f>
        <v>3.10784718067828</v>
      </c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3439404</v>
      </c>
      <c r="E1512" s="37" t="n">
        <f aca="false">(C1512-D1512)^2</f>
        <v>93.4862608822424</v>
      </c>
      <c r="F1512" s="38" t="n">
        <v>0.0773701479282554</v>
      </c>
      <c r="G1512" s="39" t="n">
        <f aca="false">F1512*E1512</f>
        <v>7.23304583371857</v>
      </c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249094</v>
      </c>
      <c r="E1513" s="37" t="n">
        <f aca="false">(C1513-D1513)^2</f>
        <v>0.350513640850427</v>
      </c>
      <c r="F1513" s="38" t="n">
        <v>1.69259095992521</v>
      </c>
      <c r="G1513" s="39" t="n">
        <f aca="false">F1513*E1513</f>
        <v>0.593276219833904</v>
      </c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2146426</v>
      </c>
      <c r="E1514" s="37" t="n">
        <f aca="false">(C1514-D1514)^2</f>
        <v>0.867274841899099</v>
      </c>
      <c r="F1514" s="38" t="n">
        <v>0.337938488270338</v>
      </c>
      <c r="G1514" s="39" t="n">
        <f aca="false">F1514*E1514</f>
        <v>0.293085548986278</v>
      </c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7180537</v>
      </c>
      <c r="E1515" s="37" t="n">
        <f aca="false">(C1515-D1515)^2</f>
        <v>5.99860918886254</v>
      </c>
      <c r="F1515" s="38" t="n">
        <v>0.641703339841268</v>
      </c>
      <c r="G1515" s="39" t="n">
        <f aca="false">F1515*E1515</f>
        <v>3.84932755089561</v>
      </c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424957</v>
      </c>
      <c r="E1516" s="37" t="n">
        <f aca="false">(C1516-D1516)^2</f>
        <v>0.443540472340165</v>
      </c>
      <c r="F1516" s="38" t="n">
        <v>0.597024404256839</v>
      </c>
      <c r="G1516" s="39" t="n">
        <f aca="false">F1516*E1516</f>
        <v>0.264804486262684</v>
      </c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269754</v>
      </c>
      <c r="E1517" s="37" t="n">
        <f aca="false">(C1517-D1517)^2</f>
        <v>0.174609509313044</v>
      </c>
      <c r="F1517" s="38" t="n">
        <v>2.40415145483165</v>
      </c>
      <c r="G1517" s="39" t="n">
        <f aca="false">F1517*E1517</f>
        <v>0.419787705842394</v>
      </c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99249077</v>
      </c>
      <c r="E1518" s="37" t="n">
        <f aca="false">(C1518-D1518)^2</f>
        <v>0.00333757046764768</v>
      </c>
      <c r="F1518" s="38" t="n">
        <v>17.6391579173605</v>
      </c>
      <c r="G1518" s="39" t="n">
        <f aca="false">F1518*E1518</f>
        <v>0.0588719325391562</v>
      </c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58319541</v>
      </c>
      <c r="E1519" s="37" t="n">
        <f aca="false">(C1519-D1519)^2</f>
        <v>0.599597415284815</v>
      </c>
      <c r="F1519" s="38" t="n">
        <v>1.29161732273325</v>
      </c>
      <c r="G1519" s="39" t="n">
        <f aca="false">F1519*E1519</f>
        <v>0.774450408247947</v>
      </c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5446256</v>
      </c>
      <c r="E1520" s="37" t="n">
        <f aca="false">(C1520-D1520)^2</f>
        <v>2.18473838439671</v>
      </c>
      <c r="F1520" s="38" t="n">
        <v>0.673502388089336</v>
      </c>
      <c r="G1520" s="39" t="n">
        <f aca="false">F1520*E1520</f>
        <v>1.47142651924162</v>
      </c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2908466</v>
      </c>
      <c r="E1521" s="37" t="n">
        <f aca="false">(C1521-D1521)^2</f>
        <v>2.271766476319</v>
      </c>
      <c r="F1521" s="38" t="n">
        <v>0.660382938168548</v>
      </c>
      <c r="G1521" s="39" t="n">
        <f aca="false">F1521*E1521</f>
        <v>1.50023582046435</v>
      </c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77517464</v>
      </c>
      <c r="E1522" s="37" t="n">
        <f aca="false">(C1522-D1522)^2</f>
        <v>47.5071872628778</v>
      </c>
      <c r="F1522" s="38" t="n">
        <v>0.142835698537569</v>
      </c>
      <c r="G1522" s="39" t="n">
        <f aca="false">F1522*E1522</f>
        <v>6.78572227824825</v>
      </c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71475</v>
      </c>
      <c r="E1523" s="37" t="n">
        <f aca="false">(C1523-D1523)^2</f>
        <v>8.4772299489544</v>
      </c>
      <c r="F1523" s="38" t="n">
        <v>0.252720128384269</v>
      </c>
      <c r="G1523" s="39" t="n">
        <f aca="false">F1523*E1523</f>
        <v>2.14236664104273</v>
      </c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58319541</v>
      </c>
      <c r="E1524" s="37" t="n">
        <f aca="false">(C1524-D1524)^2</f>
        <v>0.599597415284815</v>
      </c>
      <c r="F1524" s="38" t="n">
        <v>1.29161732273325</v>
      </c>
      <c r="G1524" s="39" t="n">
        <f aca="false">F1524*E1524</f>
        <v>0.774450408247947</v>
      </c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35800704</v>
      </c>
      <c r="E1525" s="37" t="n">
        <f aca="false">(C1525-D1525)^2</f>
        <v>0.650742360355854</v>
      </c>
      <c r="F1525" s="38" t="n">
        <v>1.23945570047799</v>
      </c>
      <c r="G1525" s="39" t="n">
        <f aca="false">F1525*E1525</f>
        <v>0.806566328085566</v>
      </c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5374817</v>
      </c>
      <c r="E1526" s="37" t="n">
        <f aca="false">(C1526-D1526)^2</f>
        <v>1.46684400056129</v>
      </c>
      <c r="F1526" s="38" t="n">
        <v>0.823134450087616</v>
      </c>
      <c r="G1526" s="39" t="n">
        <f aca="false">F1526*E1526</f>
        <v>1.20740982976634</v>
      </c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7487431</v>
      </c>
      <c r="E1527" s="37" t="n">
        <f aca="false">(C1527-D1527)^2</f>
        <v>3.63521993878955</v>
      </c>
      <c r="F1527" s="38" t="n">
        <v>0.521166063119732</v>
      </c>
      <c r="G1527" s="39" t="n">
        <f aca="false">F1527*E1527</f>
        <v>1.8945532640733</v>
      </c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82826556</v>
      </c>
      <c r="E1528" s="37" t="n">
        <f aca="false">(C1528-D1528)^2</f>
        <v>0.106498502340409</v>
      </c>
      <c r="F1528" s="38" t="n">
        <v>3.08388590620349</v>
      </c>
      <c r="G1528" s="39" t="n">
        <f aca="false">F1528*E1528</f>
        <v>0.328429230399367</v>
      </c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81562749</v>
      </c>
      <c r="E1529" s="37" t="n">
        <f aca="false">(C1529-D1529)^2</f>
        <v>0.370833598858073</v>
      </c>
      <c r="F1529" s="38" t="n">
        <v>1.64523026014876</v>
      </c>
      <c r="G1529" s="39" t="n">
        <f aca="false">F1529*E1529</f>
        <v>0.610106658321168</v>
      </c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34346231</v>
      </c>
      <c r="E1530" s="37" t="n">
        <f aca="false">(C1530-D1530)^2</f>
        <v>0.0585256084703628</v>
      </c>
      <c r="F1530" s="38" t="n">
        <v>1.31951866654777</v>
      </c>
      <c r="G1530" s="39" t="n">
        <f aca="false">F1530*E1530</f>
        <v>0.0772256328477099</v>
      </c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7487431</v>
      </c>
      <c r="E1531" s="37" t="n">
        <f aca="false">(C1531-D1531)^2</f>
        <v>3.63521993878955</v>
      </c>
      <c r="F1531" s="38" t="n">
        <v>0.521166063119732</v>
      </c>
      <c r="G1531" s="39" t="n">
        <f aca="false">F1531*E1531</f>
        <v>1.8945532640733</v>
      </c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8068365</v>
      </c>
      <c r="E1532" s="37" t="n">
        <f aca="false">(C1532-D1532)^2</f>
        <v>0.315717091439193</v>
      </c>
      <c r="F1532" s="38" t="n">
        <v>0.387040351174451</v>
      </c>
      <c r="G1532" s="39" t="n">
        <f aca="false">F1532*E1532</f>
        <v>0.122195253942402</v>
      </c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7013754</v>
      </c>
      <c r="E1533" s="37" t="n">
        <f aca="false">(C1533-D1533)^2</f>
        <v>4.70813475948915</v>
      </c>
      <c r="F1533" s="38" t="n">
        <v>0.457522038754027</v>
      </c>
      <c r="G1533" s="39" t="n">
        <f aca="false">F1533*E1533</f>
        <v>2.15407541389018</v>
      </c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17057426</v>
      </c>
      <c r="E1534" s="37" t="n">
        <f aca="false">(C1534-D1534)^2</f>
        <v>0.140022933007306</v>
      </c>
      <c r="F1534" s="38" t="n">
        <v>1.60063646862544</v>
      </c>
      <c r="G1534" s="39" t="n">
        <f aca="false">F1534*E1534</f>
        <v>0.22412581301539</v>
      </c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2908466</v>
      </c>
      <c r="E1535" s="37" t="n">
        <f aca="false">(C1535-D1535)^2</f>
        <v>2.271766476319</v>
      </c>
      <c r="F1535" s="38" t="n">
        <v>0.660382938168548</v>
      </c>
      <c r="G1535" s="39" t="n">
        <f aca="false">F1535*E1535</f>
        <v>1.50023582046435</v>
      </c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3929429</v>
      </c>
      <c r="E1536" s="37" t="n">
        <f aca="false">(C1536-D1536)^2</f>
        <v>2.09913630039041</v>
      </c>
      <c r="F1536" s="38" t="n">
        <v>0.687196809924388</v>
      </c>
      <c r="G1536" s="39" t="n">
        <f aca="false">F1536*E1536</f>
        <v>1.44251976922477</v>
      </c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80769625</v>
      </c>
      <c r="E1537" s="37" t="n">
        <f aca="false">(C1537-D1537)^2</f>
        <v>2.14175851276159</v>
      </c>
      <c r="F1537" s="38" t="n">
        <v>0.680275333674547</v>
      </c>
      <c r="G1537" s="39" t="n">
        <f aca="false">F1537*E1537</f>
        <v>1.45698548691919</v>
      </c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1308545</v>
      </c>
      <c r="E1538" s="37" t="n">
        <f aca="false">(C1538-D1538)^2</f>
        <v>7.98942002573197</v>
      </c>
      <c r="F1538" s="38" t="n">
        <v>0.35055056515515</v>
      </c>
      <c r="G1538" s="39" t="n">
        <f aca="false">F1538*E1538</f>
        <v>2.80069570528221</v>
      </c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779758</v>
      </c>
      <c r="E1539" s="37" t="n">
        <f aca="false">(C1539-D1539)^2</f>
        <v>1.65424813185166</v>
      </c>
      <c r="F1539" s="38" t="n">
        <v>0.774772372775734</v>
      </c>
      <c r="G1539" s="39" t="n">
        <f aca="false">F1539*E1539</f>
        <v>1.28166575027454</v>
      </c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6116173</v>
      </c>
      <c r="E1540" s="37" t="n">
        <f aca="false">(C1540-D1540)^2</f>
        <v>2.31581242405779</v>
      </c>
      <c r="F1540" s="38" t="n">
        <v>0.654027373046689</v>
      </c>
      <c r="G1540" s="39" t="n">
        <f aca="false">F1540*E1540</f>
        <v>1.5146047161754</v>
      </c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8057066</v>
      </c>
      <c r="E1541" s="37" t="n">
        <f aca="false">(C1541-D1541)^2</f>
        <v>2.36021148510548</v>
      </c>
      <c r="F1541" s="38" t="n">
        <v>0.647802194986294</v>
      </c>
      <c r="G1541" s="39" t="n">
        <f aca="false">F1541*E1541</f>
        <v>1.52895018068319</v>
      </c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3286844</v>
      </c>
      <c r="E1542" s="37" t="n">
        <f aca="false">(C1542-D1542)^2</f>
        <v>8.21337898613578</v>
      </c>
      <c r="F1542" s="38" t="n">
        <v>0.345703735280473</v>
      </c>
      <c r="G1542" s="39" t="n">
        <f aca="false">F1542*E1542</f>
        <v>2.83939579478128</v>
      </c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8057066</v>
      </c>
      <c r="E1543" s="37" t="n">
        <f aca="false">(C1543-D1543)^2</f>
        <v>2.36021148510548</v>
      </c>
      <c r="F1543" s="38" t="n">
        <v>0.647802194986294</v>
      </c>
      <c r="G1543" s="39" t="n">
        <f aca="false">F1543*E1543</f>
        <v>1.52895018068319</v>
      </c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4595845</v>
      </c>
      <c r="E1544" s="37" t="n">
        <f aca="false">(C1544-D1544)^2</f>
        <v>22.2972825452316</v>
      </c>
      <c r="F1544" s="38" t="n">
        <v>0.146486093546606</v>
      </c>
      <c r="G1544" s="39" t="n">
        <f aca="false">F1544*E1544</f>
        <v>3.2662418167559</v>
      </c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17057426</v>
      </c>
      <c r="E1545" s="37" t="n">
        <f aca="false">(C1545-D1545)^2</f>
        <v>0.391630167122157</v>
      </c>
      <c r="F1545" s="38" t="n">
        <v>1.60063646862544</v>
      </c>
      <c r="G1545" s="39" t="n">
        <f aca="false">F1545*E1545</f>
        <v>0.6268575277096</v>
      </c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78028416</v>
      </c>
      <c r="E1546" s="37" t="n">
        <f aca="false">(C1546-D1546)^2</f>
        <v>31.0652263079362</v>
      </c>
      <c r="F1546" s="38" t="n">
        <v>0.149816722808639</v>
      </c>
      <c r="G1546" s="39" t="n">
        <f aca="false">F1546*E1546</f>
        <v>4.65409039876372</v>
      </c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3332527</v>
      </c>
      <c r="E1547" s="37" t="n">
        <f aca="false">(C1547-D1547)^2</f>
        <v>0.873474605413458</v>
      </c>
      <c r="F1547" s="38" t="n">
        <v>0.513576304814782</v>
      </c>
      <c r="G1547" s="39" t="n">
        <f aca="false">F1547*E1547</f>
        <v>0.448595860197794</v>
      </c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42484966</v>
      </c>
      <c r="E1548" s="37" t="n">
        <f aca="false">(C1548-D1548)^2</f>
        <v>0.502619379132238</v>
      </c>
      <c r="F1548" s="38" t="n">
        <v>1.41162847816728</v>
      </c>
      <c r="G1548" s="39" t="n">
        <f aca="false">F1548*E1548</f>
        <v>0.709511829261826</v>
      </c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7941758</v>
      </c>
      <c r="E1549" s="37" t="n">
        <f aca="false">(C1549-D1549)^2</f>
        <v>1.7318317315121</v>
      </c>
      <c r="F1549" s="38" t="n">
        <v>0.757094044183937</v>
      </c>
      <c r="G1549" s="39" t="n">
        <f aca="false">F1549*E1549</f>
        <v>1.31115948945656</v>
      </c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2681561</v>
      </c>
      <c r="E1550" s="37" t="n">
        <f aca="false">(C1550-D1550)^2</f>
        <v>37.5788484680172</v>
      </c>
      <c r="F1550" s="38" t="n">
        <v>0.138041940725719</v>
      </c>
      <c r="G1550" s="39" t="n">
        <f aca="false">F1550*E1550</f>
        <v>5.18745717276281</v>
      </c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67622408</v>
      </c>
      <c r="E1551" s="37" t="n">
        <f aca="false">(C1551-D1551)^2</f>
        <v>0.274091270589537</v>
      </c>
      <c r="F1551" s="38" t="n">
        <v>1.91576408036479</v>
      </c>
      <c r="G1551" s="39" t="n">
        <f aca="false">F1551*E1551</f>
        <v>0.525094210936981</v>
      </c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9152031</v>
      </c>
      <c r="E1552" s="37" t="n">
        <f aca="false">(C1552-D1552)^2</f>
        <v>6.49505150100714</v>
      </c>
      <c r="F1552" s="38" t="n">
        <v>0.389082135272401</v>
      </c>
      <c r="G1552" s="39" t="n">
        <f aca="false">F1552*E1552</f>
        <v>2.52710850671607</v>
      </c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3501932</v>
      </c>
      <c r="E1553" s="37" t="n">
        <f aca="false">(C1553-D1553)^2</f>
        <v>5.67683582071807</v>
      </c>
      <c r="F1553" s="38" t="n">
        <v>0.2925457128099</v>
      </c>
      <c r="G1553" s="39" t="n">
        <f aca="false">F1553*E1553</f>
        <v>1.66073398167674</v>
      </c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2501569</v>
      </c>
      <c r="E1554" s="37" t="n">
        <f aca="false">(C1554-D1554)^2</f>
        <v>5.63560311207786</v>
      </c>
      <c r="F1554" s="38" t="n">
        <v>0.417911832792176</v>
      </c>
      <c r="G1554" s="39" t="n">
        <f aca="false">F1554*E1554</f>
        <v>2.35518522545775</v>
      </c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3625895</v>
      </c>
      <c r="E1555" s="37" t="n">
        <f aca="false">(C1555-D1555)^2</f>
        <v>29.5505280141863</v>
      </c>
      <c r="F1555" s="38" t="n">
        <v>0.181416724965566</v>
      </c>
      <c r="G1555" s="39" t="n">
        <f aca="false">F1555*E1555</f>
        <v>5.36096001333687</v>
      </c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2574382</v>
      </c>
      <c r="E1556" s="37" t="n">
        <f aca="false">(C1556-D1556)^2</f>
        <v>1.32376167998159</v>
      </c>
      <c r="F1556" s="38" t="n">
        <v>0.866799339617399</v>
      </c>
      <c r="G1556" s="39" t="n">
        <f aca="false">F1556*E1556</f>
        <v>1.14743575001886</v>
      </c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8057066</v>
      </c>
      <c r="E1557" s="37" t="n">
        <f aca="false">(C1557-D1557)^2</f>
        <v>2.36021148510548</v>
      </c>
      <c r="F1557" s="38" t="n">
        <v>0.647802194986294</v>
      </c>
      <c r="G1557" s="39" t="n">
        <f aca="false">F1557*E1557</f>
        <v>1.52895018068319</v>
      </c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2579178</v>
      </c>
      <c r="E1558" s="37" t="n">
        <f aca="false">(C1558-D1558)^2</f>
        <v>3.62961262405229</v>
      </c>
      <c r="F1558" s="38" t="n">
        <v>0.340999075114218</v>
      </c>
      <c r="G1558" s="39" t="n">
        <f aca="false">F1558*E1558</f>
        <v>1.23769454782472</v>
      </c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6116173</v>
      </c>
      <c r="E1559" s="37" t="n">
        <f aca="false">(C1559-D1559)^2</f>
        <v>2.31581242405779</v>
      </c>
      <c r="F1559" s="38" t="n">
        <v>0.654027373046689</v>
      </c>
      <c r="G1559" s="39" t="n">
        <f aca="false">F1559*E1559</f>
        <v>1.5146047161754</v>
      </c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21274478</v>
      </c>
      <c r="E1560" s="37" t="n">
        <f aca="false">(C1560-D1560)^2</f>
        <v>0.319528152339673</v>
      </c>
      <c r="F1560" s="38" t="n">
        <v>0.635726912513796</v>
      </c>
      <c r="G1560" s="39" t="n">
        <f aca="false">F1560*E1560</f>
        <v>0.203132645748138</v>
      </c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9441848</v>
      </c>
      <c r="E1561" s="37" t="n">
        <f aca="false">(C1561-D1561)^2</f>
        <v>0.118991164419851</v>
      </c>
      <c r="F1561" s="38" t="n">
        <v>2.91634562834214</v>
      </c>
      <c r="G1561" s="39" t="n">
        <f aca="false">F1561*E1561</f>
        <v>0.347019362167175</v>
      </c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8057066</v>
      </c>
      <c r="E1562" s="37" t="n">
        <f aca="false">(C1562-D1562)^2</f>
        <v>2.36021148510548</v>
      </c>
      <c r="F1562" s="38" t="n">
        <v>0.647802194986294</v>
      </c>
      <c r="G1562" s="39" t="n">
        <f aca="false">F1562*E1562</f>
        <v>1.52895018068319</v>
      </c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9299689</v>
      </c>
      <c r="E1563" s="37" t="n">
        <f aca="false">(C1563-D1563)^2</f>
        <v>2.22807475376497</v>
      </c>
      <c r="F1563" s="38" t="n">
        <v>0.666873132885866</v>
      </c>
      <c r="G1563" s="39" t="n">
        <f aca="false">F1563*E1563</f>
        <v>1.48584319134715</v>
      </c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8057066</v>
      </c>
      <c r="E1564" s="37" t="n">
        <f aca="false">(C1564-D1564)^2</f>
        <v>0.21501956282285</v>
      </c>
      <c r="F1564" s="38" t="n">
        <v>0.647802194986294</v>
      </c>
      <c r="G1564" s="39" t="n">
        <f aca="false">F1564*E1564</f>
        <v>0.139290144761636</v>
      </c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9299689</v>
      </c>
      <c r="E1565" s="37" t="n">
        <f aca="false">(C1565-D1565)^2</f>
        <v>2.22807475376497</v>
      </c>
      <c r="F1565" s="38" t="n">
        <v>0.666873132885866</v>
      </c>
      <c r="G1565" s="39" t="n">
        <f aca="false">F1565*E1565</f>
        <v>1.48584319134715</v>
      </c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21274478</v>
      </c>
      <c r="E1566" s="37" t="n">
        <f aca="false">(C1566-D1566)^2</f>
        <v>2.45006457782923</v>
      </c>
      <c r="F1566" s="38" t="n">
        <v>0.635726912513796</v>
      </c>
      <c r="G1566" s="39" t="n">
        <f aca="false">F1566*E1566</f>
        <v>1.55757198952279</v>
      </c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9299689</v>
      </c>
      <c r="E1567" s="37" t="n">
        <f aca="false">(C1567-D1567)^2</f>
        <v>2.22807475376497</v>
      </c>
      <c r="F1567" s="38" t="n">
        <v>0.666873132885866</v>
      </c>
      <c r="G1567" s="39" t="n">
        <f aca="false">F1567*E1567</f>
        <v>1.48584319134715</v>
      </c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13635783</v>
      </c>
      <c r="E1568" s="37" t="n">
        <f aca="false">(C1568-D1568)^2</f>
        <v>0.0442655568162087</v>
      </c>
      <c r="F1568" s="38" t="n">
        <v>4.79857127647344</v>
      </c>
      <c r="G1568" s="39" t="n">
        <f aca="false">F1568*E1568</f>
        <v>0.212411429475363</v>
      </c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6986988</v>
      </c>
      <c r="E1569" s="37" t="n">
        <f aca="false">(C1569-D1569)^2</f>
        <v>0.0581963370795088</v>
      </c>
      <c r="F1569" s="38" t="n">
        <v>0.803027404847</v>
      </c>
      <c r="G1569" s="39" t="n">
        <f aca="false">F1569*E1569</f>
        <v>0.0467332535365592</v>
      </c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33484</v>
      </c>
      <c r="E1570" s="37" t="n">
        <f aca="false">(C1570-D1570)^2</f>
        <v>14.0204237722414</v>
      </c>
      <c r="F1570" s="38" t="n">
        <v>0.208068436645933</v>
      </c>
      <c r="G1570" s="39" t="n">
        <f aca="false">F1570*E1570</f>
        <v>2.91720765540374</v>
      </c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0319013</v>
      </c>
      <c r="E1571" s="37" t="n">
        <f aca="false">(C1571-D1571)^2</f>
        <v>23.6658597271361</v>
      </c>
      <c r="F1571" s="38" t="n">
        <v>0.202883425807831</v>
      </c>
      <c r="G1571" s="39" t="n">
        <f aca="false">F1571*E1571</f>
        <v>4.80141069612895</v>
      </c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49303</v>
      </c>
      <c r="E1572" s="37" t="n">
        <f aca="false">(C1572-D1572)^2</f>
        <v>17.5052497979818</v>
      </c>
      <c r="F1572" s="38" t="n">
        <v>0.236154251342562</v>
      </c>
      <c r="G1572" s="39" t="n">
        <f aca="false">F1572*E1572</f>
        <v>4.13393916060692</v>
      </c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2350787</v>
      </c>
      <c r="E1573" s="37" t="n">
        <f aca="false">(C1573-D1573)^2</f>
        <v>0.35301531990525</v>
      </c>
      <c r="F1573" s="38" t="n">
        <v>0.624126554164261</v>
      </c>
      <c r="G1573" s="39" t="n">
        <f aca="false">F1573*E1573</f>
        <v>0.220326235179658</v>
      </c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8336863</v>
      </c>
      <c r="E1574" s="37" t="n">
        <f aca="false">(C1574-D1574)^2</f>
        <v>5.79891277978646</v>
      </c>
      <c r="F1574" s="38" t="n">
        <v>0.290342655917621</v>
      </c>
      <c r="G1574" s="39" t="n">
        <f aca="false">F1574*E1574</f>
        <v>1.68367173791783</v>
      </c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7487601</v>
      </c>
      <c r="E1575" s="37" t="n">
        <f aca="false">(C1575-D1575)^2</f>
        <v>2.49551646279841</v>
      </c>
      <c r="F1575" s="38" t="n">
        <v>0.62986917819794</v>
      </c>
      <c r="G1575" s="39" t="n">
        <f aca="false">F1575*E1575</f>
        <v>1.57184890360226</v>
      </c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80769625</v>
      </c>
      <c r="E1576" s="37" t="n">
        <f aca="false">(C1576-D1576)^2</f>
        <v>2.14175851276159</v>
      </c>
      <c r="F1576" s="38" t="n">
        <v>0.680275333674547</v>
      </c>
      <c r="G1576" s="39" t="n">
        <f aca="false">F1576*E1576</f>
        <v>1.45698548691919</v>
      </c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8416287</v>
      </c>
      <c r="E1577" s="37" t="n">
        <f aca="false">(C1577-D1577)^2</f>
        <v>0.121339303609757</v>
      </c>
      <c r="F1577" s="38" t="n">
        <v>0.602240409817342</v>
      </c>
      <c r="G1577" s="39" t="n">
        <f aca="false">F1577*E1577</f>
        <v>0.0730754319328912</v>
      </c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502959133</v>
      </c>
      <c r="E1578" s="37" t="n">
        <f aca="false">(C1578-D1578)^2</f>
        <v>0.993393952070936</v>
      </c>
      <c r="F1578" s="38" t="n">
        <v>1.00164156199222</v>
      </c>
      <c r="G1578" s="39" t="n">
        <f aca="false">F1578*E1578</f>
        <v>0.995024669825958</v>
      </c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2085952</v>
      </c>
      <c r="E1579" s="37" t="n">
        <f aca="false">(C1579-D1579)^2</f>
        <v>4.96864928377457</v>
      </c>
      <c r="F1579" s="38" t="n">
        <v>0.306561069655713</v>
      </c>
      <c r="G1579" s="39" t="n">
        <f aca="false">F1579*E1579</f>
        <v>1.52319443917802</v>
      </c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21274478</v>
      </c>
      <c r="E1580" s="37" t="n">
        <f aca="false">(C1580-D1580)^2</f>
        <v>2.45006457782923</v>
      </c>
      <c r="F1580" s="38" t="n">
        <v>0.635726912513796</v>
      </c>
      <c r="G1580" s="39" t="n">
        <f aca="false">F1580*E1580</f>
        <v>1.55757198952279</v>
      </c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8938111</v>
      </c>
      <c r="E1581" s="37" t="n">
        <f aca="false">(C1581-D1581)^2</f>
        <v>3.90629605782395</v>
      </c>
      <c r="F1581" s="38" t="n">
        <v>0.50262752353658</v>
      </c>
      <c r="G1581" s="39" t="n">
        <f aca="false">F1581*E1581</f>
        <v>1.96341191374476</v>
      </c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3501932</v>
      </c>
      <c r="E1582" s="37" t="n">
        <f aca="false">(C1582-D1582)^2</f>
        <v>11.4420580907567</v>
      </c>
      <c r="F1582" s="38" t="n">
        <v>0.2925457128099</v>
      </c>
      <c r="G1582" s="39" t="n">
        <f aca="false">F1582*E1582</f>
        <v>3.34732504017271</v>
      </c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9000644</v>
      </c>
      <c r="E1583" s="37" t="n">
        <f aca="false">(C1583-D1583)^2</f>
        <v>1.85098117456667</v>
      </c>
      <c r="F1583" s="38" t="n">
        <v>0.732145634037648</v>
      </c>
      <c r="G1583" s="39" t="n">
        <f aca="false">F1583*E1583</f>
        <v>1.35518778564486</v>
      </c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1787226</v>
      </c>
      <c r="E1584" s="37" t="n">
        <f aca="false">(C1584-D1584)^2</f>
        <v>4.85469621766349</v>
      </c>
      <c r="F1584" s="38" t="n">
        <v>0.30903926929372</v>
      </c>
      <c r="G1584" s="39" t="n">
        <f aca="false">F1584*E1584</f>
        <v>1.50029177174971</v>
      </c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9730599</v>
      </c>
      <c r="E1585" s="37" t="n">
        <f aca="false">(C1585-D1585)^2</f>
        <v>5.0095356468212</v>
      </c>
      <c r="F1585" s="38" t="n">
        <v>0.443445804885037</v>
      </c>
      <c r="G1585" s="39" t="n">
        <f aca="false">F1585*E1585</f>
        <v>2.22145756700491</v>
      </c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46066429</v>
      </c>
      <c r="E1586" s="37" t="n">
        <f aca="false">(C1586-D1586)^2</f>
        <v>0.0530525750470524</v>
      </c>
      <c r="F1586" s="38" t="n">
        <v>4.38034289646777</v>
      </c>
      <c r="G1586" s="39" t="n">
        <f aca="false">F1586*E1586</f>
        <v>0.232388470246679</v>
      </c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393137667</v>
      </c>
      <c r="E1587" s="37" t="n">
        <f aca="false">(C1587-D1587)^2</f>
        <v>67.6875427063742</v>
      </c>
      <c r="F1587" s="38" t="n">
        <v>0.10647085233354</v>
      </c>
      <c r="G1587" s="39" t="n">
        <f aca="false">F1587*E1587</f>
        <v>7.20675036431053</v>
      </c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72725913</v>
      </c>
      <c r="E1588" s="37" t="n">
        <f aca="false">(C1588-D1588)^2</f>
        <v>0.00669988696957331</v>
      </c>
      <c r="F1588" s="38" t="n">
        <v>12.4184685501472</v>
      </c>
      <c r="G1588" s="39" t="n">
        <f aca="false">F1588*E1588</f>
        <v>0.0832023356211875</v>
      </c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4426765</v>
      </c>
      <c r="E1589" s="37" t="n">
        <f aca="false">(C1589-D1589)^2</f>
        <v>9.02152498916984</v>
      </c>
      <c r="F1589" s="38" t="n">
        <v>0.330539684139412</v>
      </c>
      <c r="G1589" s="39" t="n">
        <f aca="false">F1589*E1589</f>
        <v>2.98197202037601</v>
      </c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6116173</v>
      </c>
      <c r="E1590" s="37" t="n">
        <f aca="false">(C1590-D1590)^2</f>
        <v>0.272253701734338</v>
      </c>
      <c r="F1590" s="38" t="n">
        <v>0.654027373046689</v>
      </c>
      <c r="G1590" s="39" t="n">
        <f aca="false">F1590*E1590</f>
        <v>0.178061373347546</v>
      </c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88689387</v>
      </c>
      <c r="E1591" s="37" t="n">
        <f aca="false">(C1591-D1591)^2</f>
        <v>0.6249511020993</v>
      </c>
      <c r="F1591" s="38" t="n">
        <v>1.26495728473614</v>
      </c>
      <c r="G1591" s="39" t="n">
        <f aca="false">F1591*E1591</f>
        <v>0.790536449204391</v>
      </c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52526</v>
      </c>
      <c r="E1592" s="37" t="n">
        <f aca="false">(C1592-D1592)^2</f>
        <v>0.00548658007931157</v>
      </c>
      <c r="F1592" s="38" t="n">
        <v>0.928978647315592</v>
      </c>
      <c r="G1592" s="39" t="n">
        <f aca="false">F1592*E1592</f>
        <v>0.00509691574046754</v>
      </c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4583107</v>
      </c>
      <c r="E1593" s="37" t="n">
        <f aca="false">(C1593-D1593)^2</f>
        <v>7.69484656878096</v>
      </c>
      <c r="F1593" s="38" t="n">
        <v>0.357245813542126</v>
      </c>
      <c r="G1593" s="39" t="n">
        <f aca="false">F1593*E1593</f>
        <v>2.74895172254599</v>
      </c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034379</v>
      </c>
      <c r="E1594" s="37" t="n">
        <f aca="false">(C1594-D1594)^2</f>
        <v>21.153337703657</v>
      </c>
      <c r="F1594" s="38" t="n">
        <v>0.214681206258849</v>
      </c>
      <c r="G1594" s="39" t="n">
        <f aca="false">F1594*E1594</f>
        <v>4.54122405462189</v>
      </c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8938111</v>
      </c>
      <c r="E1595" s="37" t="n">
        <f aca="false">(C1595-D1595)^2</f>
        <v>3.90629605782395</v>
      </c>
      <c r="F1595" s="38" t="n">
        <v>0.50262752353658</v>
      </c>
      <c r="G1595" s="39" t="n">
        <f aca="false">F1595*E1595</f>
        <v>1.96341191374476</v>
      </c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5283608</v>
      </c>
      <c r="E1596" s="37" t="n">
        <f aca="false">(C1596-D1596)^2</f>
        <v>0.941651420466746</v>
      </c>
      <c r="F1596" s="38" t="n">
        <v>0.333456947915337</v>
      </c>
      <c r="G1596" s="39" t="n">
        <f aca="false">F1596*E1596</f>
        <v>0.314000208668983</v>
      </c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6630216</v>
      </c>
      <c r="E1597" s="37" t="n">
        <f aca="false">(C1597-D1597)^2</f>
        <v>14.5270395514989</v>
      </c>
      <c r="F1597" s="38" t="n">
        <v>0.169616221020444</v>
      </c>
      <c r="G1597" s="39" t="n">
        <f aca="false">F1597*E1597</f>
        <v>2.46402155133976</v>
      </c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46861098</v>
      </c>
      <c r="E1598" s="37" t="n">
        <f aca="false">(C1598-D1598)^2</f>
        <v>0.00119258701261923</v>
      </c>
      <c r="F1598" s="38" t="n">
        <v>1.03427430925748</v>
      </c>
      <c r="G1598" s="39" t="n">
        <f aca="false">F1598*E1598</f>
        <v>0.00123346210870619</v>
      </c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38711656</v>
      </c>
      <c r="E1599" s="37" t="n">
        <f aca="false">(C1599-D1599)^2</f>
        <v>15.6621180005789</v>
      </c>
      <c r="F1599" s="38" t="n">
        <v>0.123591217438254</v>
      </c>
      <c r="G1599" s="39" t="n">
        <f aca="false">F1599*E1599</f>
        <v>1.93570023135314</v>
      </c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80769625</v>
      </c>
      <c r="E1600" s="37" t="n">
        <f aca="false">(C1600-D1600)^2</f>
        <v>2.14175851276159</v>
      </c>
      <c r="F1600" s="38" t="n">
        <v>0.680275333674547</v>
      </c>
      <c r="G1600" s="39" t="n">
        <f aca="false">F1600*E1600</f>
        <v>1.45698548691919</v>
      </c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2908466</v>
      </c>
      <c r="E1601" s="37" t="n">
        <f aca="false">(C1601-D1601)^2</f>
        <v>2.271766476319</v>
      </c>
      <c r="F1601" s="38" t="n">
        <v>0.660382938168548</v>
      </c>
      <c r="G1601" s="39" t="n">
        <f aca="false">F1601*E1601</f>
        <v>1.50023582046435</v>
      </c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6220851</v>
      </c>
      <c r="E1602" s="37" t="n">
        <f aca="false">(C1602-D1602)^2</f>
        <v>4.35683616080833</v>
      </c>
      <c r="F1602" s="38" t="n">
        <v>0.475742868228129</v>
      </c>
      <c r="G1602" s="39" t="n">
        <f aca="false">F1602*E1602</f>
        <v>2.07273373154298</v>
      </c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9350468</v>
      </c>
      <c r="E1603" s="37" t="n">
        <f aca="false">(C1603-D1603)^2</f>
        <v>3.26951199582325</v>
      </c>
      <c r="F1603" s="38" t="n">
        <v>0.549751029862364</v>
      </c>
      <c r="G1603" s="39" t="n">
        <f aca="false">F1603*E1603</f>
        <v>1.79741758685118</v>
      </c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1919659</v>
      </c>
      <c r="E1604" s="37" t="n">
        <f aca="false">(C1604-D1604)^2</f>
        <v>3.11776930505599</v>
      </c>
      <c r="F1604" s="38" t="n">
        <v>0.563066842257293</v>
      </c>
      <c r="G1604" s="39" t="n">
        <f aca="false">F1604*E1604</f>
        <v>1.75551251748459</v>
      </c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21274478</v>
      </c>
      <c r="E1605" s="37" t="n">
        <f aca="false">(C1605-D1605)^2</f>
        <v>2.45006457782923</v>
      </c>
      <c r="F1605" s="38" t="n">
        <v>0.635726912513796</v>
      </c>
      <c r="G1605" s="39" t="n">
        <f aca="false">F1605*E1605</f>
        <v>1.55757198952279</v>
      </c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2908466</v>
      </c>
      <c r="E1606" s="37" t="n">
        <f aca="false">(C1606-D1606)^2</f>
        <v>2.271766476319</v>
      </c>
      <c r="F1606" s="38" t="n">
        <v>0.660382938168548</v>
      </c>
      <c r="G1606" s="39" t="n">
        <f aca="false">F1606*E1606</f>
        <v>1.50023582046435</v>
      </c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707813869</v>
      </c>
      <c r="E1607" s="37" t="n">
        <f aca="false">(C1607-D1607)^2</f>
        <v>0.0945905134088902</v>
      </c>
      <c r="F1607" s="38" t="n">
        <v>3.2736477907066</v>
      </c>
      <c r="G1607" s="39" t="n">
        <f aca="false">F1607*E1607</f>
        <v>0.309656025242816</v>
      </c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8670069</v>
      </c>
      <c r="E1608" s="37" t="n">
        <f aca="false">(C1608-D1608)^2</f>
        <v>1.28895442403572</v>
      </c>
      <c r="F1608" s="38" t="n">
        <v>0.878509419389414</v>
      </c>
      <c r="G1608" s="39" t="n">
        <f aca="false">F1608*E1608</f>
        <v>1.13235860267903</v>
      </c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4631564</v>
      </c>
      <c r="E1609" s="37" t="n">
        <f aca="false">(C1609-D1609)^2</f>
        <v>6.22486804710436</v>
      </c>
      <c r="F1609" s="38" t="n">
        <v>0.179457231737867</v>
      </c>
      <c r="G1609" s="39" t="n">
        <f aca="false">F1609*E1609</f>
        <v>1.11709758766685</v>
      </c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6986988</v>
      </c>
      <c r="E1610" s="37" t="n">
        <f aca="false">(C1610-D1610)^2</f>
        <v>0.0581963370795088</v>
      </c>
      <c r="F1610" s="38" t="n">
        <v>0.803027404847</v>
      </c>
      <c r="G1610" s="39" t="n">
        <f aca="false">F1610*E1610</f>
        <v>0.0467332535365592</v>
      </c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8057066</v>
      </c>
      <c r="E1611" s="37" t="n">
        <f aca="false">(C1611-D1611)^2</f>
        <v>2.36021148510548</v>
      </c>
      <c r="F1611" s="38" t="n">
        <v>0.647802194986294</v>
      </c>
      <c r="G1611" s="39" t="n">
        <f aca="false">F1611*E1611</f>
        <v>1.52895018068319</v>
      </c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1145549</v>
      </c>
      <c r="E1612" s="37" t="n">
        <f aca="false">(C1612-D1612)^2</f>
        <v>15.8893735775418</v>
      </c>
      <c r="F1612" s="38" t="n">
        <v>0.247958047495549</v>
      </c>
      <c r="G1612" s="39" t="n">
        <f aca="false">F1612*E1612</f>
        <v>3.93989804821463</v>
      </c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2571222</v>
      </c>
      <c r="E1613" s="37" t="n">
        <f aca="false">(C1613-D1613)^2</f>
        <v>18.8725908267413</v>
      </c>
      <c r="F1613" s="38" t="n">
        <v>0.155272698238937</v>
      </c>
      <c r="G1613" s="39" t="n">
        <f aca="false">F1613*E1613</f>
        <v>2.93039810042754</v>
      </c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44336404</v>
      </c>
      <c r="E1614" s="37" t="n">
        <f aca="false">(C1614-D1614)^2</f>
        <v>19.4468691299468</v>
      </c>
      <c r="F1614" s="38" t="n">
        <v>0.116897294831318</v>
      </c>
      <c r="G1614" s="39" t="n">
        <f aca="false">F1614*E1614</f>
        <v>2.27328639422945</v>
      </c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6866049</v>
      </c>
      <c r="E1615" s="37" t="n">
        <f aca="false">(C1615-D1615)^2</f>
        <v>4.19577446449187</v>
      </c>
      <c r="F1615" s="38" t="n">
        <v>0.324866986933357</v>
      </c>
      <c r="G1615" s="39" t="n">
        <f aca="false">F1615*E1615</f>
        <v>1.36306860813139</v>
      </c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3929429</v>
      </c>
      <c r="E1616" s="37" t="n">
        <f aca="false">(C1616-D1616)^2</f>
        <v>2.09913630039041</v>
      </c>
      <c r="F1616" s="38" t="n">
        <v>0.687196809924388</v>
      </c>
      <c r="G1616" s="39" t="n">
        <f aca="false">F1616*E1616</f>
        <v>1.44251976922477</v>
      </c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3332527</v>
      </c>
      <c r="E1617" s="37" t="n">
        <f aca="false">(C1617-D1617)^2</f>
        <v>3.74267187206399</v>
      </c>
      <c r="F1617" s="38" t="n">
        <v>0.513576304814782</v>
      </c>
      <c r="G1617" s="39" t="n">
        <f aca="false">F1617*E1617</f>
        <v>1.92214759018885</v>
      </c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8416287</v>
      </c>
      <c r="E1618" s="37" t="n">
        <f aca="false">(C1618-D1618)^2</f>
        <v>2.72798764026123</v>
      </c>
      <c r="F1618" s="38" t="n">
        <v>0.602240409817342</v>
      </c>
      <c r="G1618" s="39" t="n">
        <f aca="false">F1618*E1618</f>
        <v>1.64290439444757</v>
      </c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9633592</v>
      </c>
      <c r="E1619" s="37" t="n">
        <f aca="false">(C1619-D1619)^2</f>
        <v>0.01611925793845</v>
      </c>
      <c r="F1619" s="38" t="n">
        <v>7.98094639673157</v>
      </c>
      <c r="G1619" s="39" t="n">
        <f aca="false">F1619*E1619</f>
        <v>0.128646933561859</v>
      </c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8938111</v>
      </c>
      <c r="E1620" s="37" t="n">
        <f aca="false">(C1620-D1620)^2</f>
        <v>0.000555300299504106</v>
      </c>
      <c r="F1620" s="38" t="n">
        <v>0.50262752353658</v>
      </c>
      <c r="G1620" s="39" t="n">
        <f aca="false">F1620*E1620</f>
        <v>0.00027910921435887</v>
      </c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898296</v>
      </c>
      <c r="E1621" s="37" t="n">
        <f aca="false">(C1621-D1621)^2</f>
        <v>0.0385091010606088</v>
      </c>
      <c r="F1621" s="38" t="n">
        <v>0.235456496198608</v>
      </c>
      <c r="G1621" s="39" t="n">
        <f aca="false">F1621*E1621</f>
        <v>0.00906721800748906</v>
      </c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4426765</v>
      </c>
      <c r="E1622" s="37" t="n">
        <f aca="false">(C1622-D1622)^2</f>
        <v>3.98567143184632</v>
      </c>
      <c r="F1622" s="38" t="n">
        <v>0.330539684139412</v>
      </c>
      <c r="G1622" s="39" t="n">
        <f aca="false">F1622*E1622</f>
        <v>1.31742257616596</v>
      </c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475109</v>
      </c>
      <c r="E1623" s="37" t="n">
        <f aca="false">(C1623-D1623)^2</f>
        <v>13.0421855090356</v>
      </c>
      <c r="F1623" s="38" t="n">
        <v>0.214112862903586</v>
      </c>
      <c r="G1623" s="39" t="n">
        <f aca="false">F1623*E1623</f>
        <v>2.79249967785929</v>
      </c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2287135</v>
      </c>
      <c r="E1624" s="37" t="n">
        <f aca="false">(C1624-D1624)^2</f>
        <v>11.0992408800295</v>
      </c>
      <c r="F1624" s="38" t="n">
        <v>0.297061802144361</v>
      </c>
      <c r="G1624" s="39" t="n">
        <f aca="false">F1624*E1624</f>
        <v>3.29716049825592</v>
      </c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8068365</v>
      </c>
      <c r="E1625" s="37" t="n">
        <f aca="false">(C1625-D1625)^2</f>
        <v>6.56326541417379</v>
      </c>
      <c r="F1625" s="38" t="n">
        <v>0.387040351174451</v>
      </c>
      <c r="G1625" s="39" t="n">
        <f aca="false">F1625*E1625</f>
        <v>2.54024855075295</v>
      </c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82826556</v>
      </c>
      <c r="E1626" s="37" t="n">
        <f aca="false">(C1626-D1626)^2</f>
        <v>0.106498502340409</v>
      </c>
      <c r="F1626" s="38" t="n">
        <v>3.08388590620349</v>
      </c>
      <c r="G1626" s="39" t="n">
        <f aca="false">F1626*E1626</f>
        <v>0.328429230399367</v>
      </c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6116173</v>
      </c>
      <c r="E1627" s="37" t="n">
        <f aca="false">(C1627-D1627)^2</f>
        <v>0.272253701734338</v>
      </c>
      <c r="F1627" s="38" t="n">
        <v>0.654027373046689</v>
      </c>
      <c r="G1627" s="39" t="n">
        <f aca="false">F1627*E1627</f>
        <v>0.178061373347546</v>
      </c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6116173</v>
      </c>
      <c r="E1628" s="37" t="n">
        <f aca="false">(C1628-D1628)^2</f>
        <v>2.31581242405779</v>
      </c>
      <c r="F1628" s="38" t="n">
        <v>0.654027373046689</v>
      </c>
      <c r="G1628" s="39" t="n">
        <f aca="false">F1628*E1628</f>
        <v>1.5146047161754</v>
      </c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6116173</v>
      </c>
      <c r="E1629" s="37" t="n">
        <f aca="false">(C1629-D1629)^2</f>
        <v>2.31581242405779</v>
      </c>
      <c r="F1629" s="38" t="n">
        <v>0.654027373046689</v>
      </c>
      <c r="G1629" s="39" t="n">
        <f aca="false">F1629*E1629</f>
        <v>1.5146047161754</v>
      </c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7645231</v>
      </c>
      <c r="E1630" s="37" t="n">
        <f aca="false">(C1630-D1630)^2</f>
        <v>28.2797017342287</v>
      </c>
      <c r="F1630" s="38" t="n">
        <v>0.18547755904541</v>
      </c>
      <c r="G1630" s="39" t="n">
        <f aca="false">F1630*E1630</f>
        <v>5.24525004819699</v>
      </c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6077336</v>
      </c>
      <c r="E1631" s="37" t="n">
        <f aca="false">(C1631-D1631)^2</f>
        <v>3.16801503604727</v>
      </c>
      <c r="F1631" s="38" t="n">
        <v>0.558551584219553</v>
      </c>
      <c r="G1631" s="39" t="n">
        <f aca="false">F1631*E1631</f>
        <v>1.76949981721557</v>
      </c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6116173</v>
      </c>
      <c r="E1632" s="37" t="n">
        <f aca="false">(C1632-D1632)^2</f>
        <v>2.31581242405779</v>
      </c>
      <c r="F1632" s="38" t="n">
        <v>0.654027373046689</v>
      </c>
      <c r="G1632" s="39" t="n">
        <f aca="false">F1632*E1632</f>
        <v>1.5146047161754</v>
      </c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8057066</v>
      </c>
      <c r="E1633" s="37" t="n">
        <f aca="false">(C1633-D1633)^2</f>
        <v>2.36021148510548</v>
      </c>
      <c r="F1633" s="38" t="n">
        <v>0.647802194986294</v>
      </c>
      <c r="G1633" s="39" t="n">
        <f aca="false">F1633*E1633</f>
        <v>1.52895018068319</v>
      </c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8057066</v>
      </c>
      <c r="E1634" s="37" t="n">
        <f aca="false">(C1634-D1634)^2</f>
        <v>2.36021148510548</v>
      </c>
      <c r="F1634" s="38" t="n">
        <v>0.647802194986294</v>
      </c>
      <c r="G1634" s="39" t="n">
        <f aca="false">F1634*E1634</f>
        <v>1.52895018068319</v>
      </c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6116173</v>
      </c>
      <c r="E1635" s="37" t="n">
        <f aca="false">(C1635-D1635)^2</f>
        <v>2.31581242405779</v>
      </c>
      <c r="F1635" s="38" t="n">
        <v>0.654027373046689</v>
      </c>
      <c r="G1635" s="39" t="n">
        <f aca="false">F1635*E1635</f>
        <v>1.5146047161754</v>
      </c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9206251</v>
      </c>
      <c r="E1636" s="37" t="n">
        <f aca="false">(C1636-D1636)^2</f>
        <v>0.11950544237145</v>
      </c>
      <c r="F1636" s="38" t="n">
        <v>0.740262815130215</v>
      </c>
      <c r="G1636" s="39" t="n">
        <f aca="false">F1636*E1636</f>
        <v>0.0884654351932716</v>
      </c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8057066</v>
      </c>
      <c r="E1637" s="37" t="n">
        <f aca="false">(C1637-D1637)^2</f>
        <v>2.36021148510548</v>
      </c>
      <c r="F1637" s="38" t="n">
        <v>0.647802194986294</v>
      </c>
      <c r="G1637" s="39" t="n">
        <f aca="false">F1637*E1637</f>
        <v>1.52895018068319</v>
      </c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8057066</v>
      </c>
      <c r="E1638" s="37" t="n">
        <f aca="false">(C1638-D1638)^2</f>
        <v>2.36021148510548</v>
      </c>
      <c r="F1638" s="38" t="n">
        <v>0.647802194986294</v>
      </c>
      <c r="G1638" s="39" t="n">
        <f aca="false">F1638*E1638</f>
        <v>1.52895018068319</v>
      </c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6116173</v>
      </c>
      <c r="E1639" s="37" t="n">
        <f aca="false">(C1639-D1639)^2</f>
        <v>2.31581242405779</v>
      </c>
      <c r="F1639" s="38" t="n">
        <v>0.654027373046689</v>
      </c>
      <c r="G1639" s="39" t="n">
        <f aca="false">F1639*E1639</f>
        <v>1.5146047161754</v>
      </c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99249077</v>
      </c>
      <c r="E1640" s="37" t="n">
        <f aca="false">(C1640-D1640)^2</f>
        <v>0.00333757046764768</v>
      </c>
      <c r="F1640" s="38" t="n">
        <v>17.6391579173605</v>
      </c>
      <c r="G1640" s="39" t="n">
        <f aca="false">F1640*E1640</f>
        <v>0.0588719325391562</v>
      </c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3364628</v>
      </c>
      <c r="E1641" s="37" t="n">
        <f aca="false">(C1641-D1641)^2</f>
        <v>1.89143202863057</v>
      </c>
      <c r="F1641" s="38" t="n">
        <v>0.724217897282984</v>
      </c>
      <c r="G1641" s="39" t="n">
        <f aca="false">F1641*E1641</f>
        <v>1.36980892662852</v>
      </c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5493764</v>
      </c>
      <c r="E1642" s="37" t="n">
        <f aca="false">(C1642-D1642)^2</f>
        <v>3.42425829904149</v>
      </c>
      <c r="F1642" s="38" t="n">
        <v>0.537095904177694</v>
      </c>
      <c r="G1642" s="39" t="n">
        <f aca="false">F1642*E1642</f>
        <v>1.83915510726166</v>
      </c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6116173</v>
      </c>
      <c r="E1643" s="37" t="n">
        <f aca="false">(C1643-D1643)^2</f>
        <v>2.31581242405779</v>
      </c>
      <c r="F1643" s="38" t="n">
        <v>0.654027373046689</v>
      </c>
      <c r="G1643" s="39" t="n">
        <f aca="false">F1643*E1643</f>
        <v>1.5146047161754</v>
      </c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6116173</v>
      </c>
      <c r="E1644" s="37" t="n">
        <f aca="false">(C1644-D1644)^2</f>
        <v>2.31581242405779</v>
      </c>
      <c r="F1644" s="38" t="n">
        <v>0.654027373046689</v>
      </c>
      <c r="G1644" s="39" t="n">
        <f aca="false">F1644*E1644</f>
        <v>1.5146047161754</v>
      </c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81699512</v>
      </c>
      <c r="E1645" s="37" t="n">
        <f aca="false">(C1645-D1645)^2</f>
        <v>0.0361537450345996</v>
      </c>
      <c r="F1645" s="38" t="n">
        <v>5.31355619508916</v>
      </c>
      <c r="G1645" s="39" t="n">
        <f aca="false">F1645*E1645</f>
        <v>0.192104955904271</v>
      </c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55669347</v>
      </c>
      <c r="E1646" s="37" t="n">
        <f aca="false">(C1646-D1646)^2</f>
        <v>0.00101407253480253</v>
      </c>
      <c r="F1646" s="38" t="n">
        <v>32.1383912513922</v>
      </c>
      <c r="G1646" s="39" t="n">
        <f aca="false">F1646*E1646</f>
        <v>0.0325906598807748</v>
      </c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34919208</v>
      </c>
      <c r="E1647" s="37" t="n">
        <f aca="false">(C1647-D1647)^2</f>
        <v>27.8561793170234</v>
      </c>
      <c r="F1647" s="38" t="n">
        <v>0.118774402888754</v>
      </c>
      <c r="G1647" s="39" t="n">
        <f aca="false">F1647*E1647</f>
        <v>3.30860106514152</v>
      </c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8670069</v>
      </c>
      <c r="E1648" s="37" t="n">
        <f aca="false">(C1648-D1648)^2</f>
        <v>0.0183118506343311</v>
      </c>
      <c r="F1648" s="38" t="n">
        <v>0.878509419389414</v>
      </c>
      <c r="G1648" s="39" t="n">
        <f aca="false">F1648*E1648</f>
        <v>0.0160871332687119</v>
      </c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849191</v>
      </c>
      <c r="E1649" s="37" t="n">
        <f aca="false">(C1649-D1649)^2</f>
        <v>1.336582204472</v>
      </c>
      <c r="F1649" s="38" t="n">
        <v>0.46045386073232</v>
      </c>
      <c r="G1649" s="39" t="n">
        <f aca="false">F1649*E1649</f>
        <v>0.615434436235247</v>
      </c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81562749</v>
      </c>
      <c r="E1650" s="37" t="n">
        <f aca="false">(C1650-D1650)^2</f>
        <v>0.370833598858073</v>
      </c>
      <c r="F1650" s="38" t="n">
        <v>1.64523026014876</v>
      </c>
      <c r="G1650" s="39" t="n">
        <f aca="false">F1650*E1650</f>
        <v>0.610106658321168</v>
      </c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8416287</v>
      </c>
      <c r="E1651" s="37" t="n">
        <f aca="false">(C1651-D1651)^2</f>
        <v>2.72798764026123</v>
      </c>
      <c r="F1651" s="38" t="n">
        <v>0.602240409817342</v>
      </c>
      <c r="G1651" s="39" t="n">
        <f aca="false">F1651*E1651</f>
        <v>1.64290439444757</v>
      </c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21274478</v>
      </c>
      <c r="E1652" s="37" t="n">
        <f aca="false">(C1652-D1652)^2</f>
        <v>2.45006457782923</v>
      </c>
      <c r="F1652" s="38" t="n">
        <v>0.635726912513796</v>
      </c>
      <c r="G1652" s="39" t="n">
        <f aca="false">F1652*E1652</f>
        <v>1.55757198952279</v>
      </c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6866049</v>
      </c>
      <c r="E1653" s="37" t="n">
        <f aca="false">(C1653-D1653)^2</f>
        <v>0.00233858984990642</v>
      </c>
      <c r="F1653" s="38" t="n">
        <v>0.324866986933357</v>
      </c>
      <c r="G1653" s="39" t="n">
        <f aca="false">F1653*E1653</f>
        <v>0.00075973063821203</v>
      </c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7253772</v>
      </c>
      <c r="E1654" s="37" t="n">
        <f aca="false">(C1654-D1654)^2</f>
        <v>27.9030173340328</v>
      </c>
      <c r="F1654" s="38" t="n">
        <v>0.186734343608701</v>
      </c>
      <c r="G1654" s="39" t="n">
        <f aca="false">F1654*E1654</f>
        <v>5.21045162657283</v>
      </c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2574382</v>
      </c>
      <c r="E1655" s="37" t="n">
        <f aca="false">(C1655-D1655)^2</f>
        <v>1.32376167998159</v>
      </c>
      <c r="F1655" s="38" t="n">
        <v>0.866799339617399</v>
      </c>
      <c r="G1655" s="39" t="n">
        <f aca="false">F1655*E1655</f>
        <v>1.14743575001886</v>
      </c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6488954</v>
      </c>
      <c r="E1656" s="37" t="n">
        <f aca="false">(C1656-D1656)^2</f>
        <v>1.4304986804105</v>
      </c>
      <c r="F1656" s="38" t="n">
        <v>0.833601147883585</v>
      </c>
      <c r="G1656" s="39" t="n">
        <f aca="false">F1656*E1656</f>
        <v>1.19246534203615</v>
      </c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1673705</v>
      </c>
      <c r="E1657" s="37" t="n">
        <f aca="false">(C1657-D1657)^2</f>
        <v>14.3496396120302</v>
      </c>
      <c r="F1657" s="38" t="n">
        <v>0.170305231792167</v>
      </c>
      <c r="G1657" s="39" t="n">
        <f aca="false">F1657*E1657</f>
        <v>2.44381870026086</v>
      </c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7180537</v>
      </c>
      <c r="E1658" s="37" t="n">
        <f aca="false">(C1658-D1658)^2</f>
        <v>2.40496256330551</v>
      </c>
      <c r="F1658" s="38" t="n">
        <v>0.641703339841268</v>
      </c>
      <c r="G1658" s="39" t="n">
        <f aca="false">F1658*E1658</f>
        <v>1.54327250906636</v>
      </c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795252</v>
      </c>
      <c r="E1659" s="37" t="n">
        <f aca="false">(C1659-D1659)^2</f>
        <v>0.75822659913905</v>
      </c>
      <c r="F1659" s="38" t="n">
        <v>1.14761612662898</v>
      </c>
      <c r="G1659" s="39" t="n">
        <f aca="false">F1659*E1659</f>
        <v>0.870153072811024</v>
      </c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9350468</v>
      </c>
      <c r="E1660" s="37" t="n">
        <f aca="false">(C1660-D1660)^2</f>
        <v>0.653153608813883</v>
      </c>
      <c r="F1660" s="38" t="n">
        <v>0.549751029862364</v>
      </c>
      <c r="G1660" s="39" t="n">
        <f aca="false">F1660*E1660</f>
        <v>0.359071869103751</v>
      </c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2574382</v>
      </c>
      <c r="E1661" s="37" t="n">
        <f aca="false">(C1661-D1661)^2</f>
        <v>1.32376167998159</v>
      </c>
      <c r="F1661" s="38" t="n">
        <v>0.866799339617399</v>
      </c>
      <c r="G1661" s="39" t="n">
        <f aca="false">F1661*E1661</f>
        <v>1.14743575001886</v>
      </c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1731557</v>
      </c>
      <c r="E1662" s="37" t="n">
        <f aca="false">(C1662-D1662)^2</f>
        <v>5.31752031928855</v>
      </c>
      <c r="F1662" s="38" t="n">
        <v>0.299376725784979</v>
      </c>
      <c r="G1662" s="39" t="n">
        <f aca="false">F1662*E1662</f>
        <v>1.5919418224837</v>
      </c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3792331</v>
      </c>
      <c r="E1663" s="37" t="n">
        <f aca="false">(C1663-D1663)^2</f>
        <v>1.25453583262518</v>
      </c>
      <c r="F1663" s="38" t="n">
        <v>0.890565883664704</v>
      </c>
      <c r="G1663" s="39" t="n">
        <f aca="false">F1663*E1663</f>
        <v>1.11724681237088</v>
      </c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5283608</v>
      </c>
      <c r="E1664" s="37" t="n">
        <f aca="false">(C1664-D1664)^2</f>
        <v>0.941651420466746</v>
      </c>
      <c r="F1664" s="38" t="n">
        <v>0.333456947915337</v>
      </c>
      <c r="G1664" s="39" t="n">
        <f aca="false">F1664*E1664</f>
        <v>0.314000208668983</v>
      </c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2579178</v>
      </c>
      <c r="E1665" s="37" t="n">
        <f aca="false">(C1665-D1665)^2</f>
        <v>3.62961262405229</v>
      </c>
      <c r="F1665" s="38" t="n">
        <v>0.340999075114218</v>
      </c>
      <c r="G1665" s="39" t="n">
        <f aca="false">F1665*E1665</f>
        <v>1.23769454782472</v>
      </c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481086</v>
      </c>
      <c r="E1666" s="37" t="n">
        <f aca="false">(C1666-D1666)^2</f>
        <v>0.0354325075314168</v>
      </c>
      <c r="F1666" s="38" t="n">
        <v>0.259385451210506</v>
      </c>
      <c r="G1666" s="39" t="n">
        <f aca="false">F1666*E1666</f>
        <v>0.00919067695355619</v>
      </c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25428863</v>
      </c>
      <c r="E1667" s="37" t="n">
        <f aca="false">(C1667-D1667)^2</f>
        <v>0.550214759537621</v>
      </c>
      <c r="F1667" s="38" t="n">
        <v>1.34875236635286</v>
      </c>
      <c r="G1667" s="39" t="n">
        <f aca="false">F1667*E1667</f>
        <v>0.742103458928638</v>
      </c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5403721</v>
      </c>
      <c r="E1668" s="37" t="n">
        <f aca="false">(C1668-D1668)^2</f>
        <v>1.77117969976647</v>
      </c>
      <c r="F1668" s="38" t="n">
        <v>0.74857648453501</v>
      </c>
      <c r="G1668" s="39" t="n">
        <f aca="false">F1668*E1668</f>
        <v>1.32586347313096</v>
      </c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90032785</v>
      </c>
      <c r="E1669" s="37" t="n">
        <f aca="false">(C1669-D1669)^2</f>
        <v>1.61601528966434</v>
      </c>
      <c r="F1669" s="38" t="n">
        <v>0.783949953542856</v>
      </c>
      <c r="G1669" s="39" t="n">
        <f aca="false">F1669*E1669</f>
        <v>1.26687511125691</v>
      </c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6116173</v>
      </c>
      <c r="E1670" s="37" t="n">
        <f aca="false">(C1670-D1670)^2</f>
        <v>2.31581242405779</v>
      </c>
      <c r="F1670" s="38" t="n">
        <v>0.654027373046689</v>
      </c>
      <c r="G1670" s="39" t="n">
        <f aca="false">F1670*E1670</f>
        <v>1.5146047161754</v>
      </c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6116173</v>
      </c>
      <c r="E1671" s="37" t="n">
        <f aca="false">(C1671-D1671)^2</f>
        <v>2.31581242405779</v>
      </c>
      <c r="F1671" s="38" t="n">
        <v>0.654027373046689</v>
      </c>
      <c r="G1671" s="39" t="n">
        <f aca="false">F1671*E1671</f>
        <v>1.5146047161754</v>
      </c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23408727</v>
      </c>
      <c r="E1672" s="37" t="n">
        <f aca="false">(C1672-D1672)^2</f>
        <v>0.814522898337824</v>
      </c>
      <c r="F1672" s="38" t="n">
        <v>1.10696105338188</v>
      </c>
      <c r="G1672" s="39" t="n">
        <f aca="false">F1672*E1672</f>
        <v>0.901645125547697</v>
      </c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92709764</v>
      </c>
      <c r="E1673" s="37" t="n">
        <f aca="false">(C1673-D1673)^2</f>
        <v>0.0725755478742928</v>
      </c>
      <c r="F1673" s="38" t="n">
        <v>3.74089459413541</v>
      </c>
      <c r="G1673" s="39" t="n">
        <f aca="false">F1673*E1673</f>
        <v>0.271497474709357</v>
      </c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530451</v>
      </c>
      <c r="E1674" s="37" t="n">
        <f aca="false">(C1674-D1674)^2</f>
        <v>0.406170986690076</v>
      </c>
      <c r="F1674" s="38" t="n">
        <v>0.607555638869287</v>
      </c>
      <c r="G1674" s="39" t="n">
        <f aca="false">F1674*E1674</f>
        <v>0.246771473308658</v>
      </c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25844326</v>
      </c>
      <c r="E1675" s="37" t="n">
        <f aca="false">(C1675-D1675)^2</f>
        <v>0.180588259900796</v>
      </c>
      <c r="F1675" s="38" t="n">
        <v>1.74299134951753</v>
      </c>
      <c r="G1675" s="39" t="n">
        <f aca="false">F1675*E1675</f>
        <v>0.314763774831511</v>
      </c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4417324</v>
      </c>
      <c r="E1676" s="37" t="n">
        <f aca="false">(C1676-D1676)^2</f>
        <v>2.01496958722194</v>
      </c>
      <c r="F1676" s="38" t="n">
        <v>0.701505841405359</v>
      </c>
      <c r="G1676" s="39" t="n">
        <f aca="false">F1676*E1676</f>
        <v>1.41351293569034</v>
      </c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9107436</v>
      </c>
      <c r="E1677" s="37" t="n">
        <f aca="false">(C1677-D1677)^2</f>
        <v>0.679410137865404</v>
      </c>
      <c r="F1677" s="38" t="n">
        <v>0.25853161187027</v>
      </c>
      <c r="G1677" s="39" t="n">
        <f aca="false">F1677*E1677</f>
        <v>0.175648998063345</v>
      </c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5374817</v>
      </c>
      <c r="E1678" s="37" t="n">
        <f aca="false">(C1678-D1678)^2</f>
        <v>0.0445772930649497</v>
      </c>
      <c r="F1678" s="38" t="n">
        <v>0.823134450087616</v>
      </c>
      <c r="G1678" s="39" t="n">
        <f aca="false">F1678*E1678</f>
        <v>0.0366931056134119</v>
      </c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9562607</v>
      </c>
      <c r="E1679" s="37" t="n">
        <f aca="false">(C1679-D1679)^2</f>
        <v>1.21240688611004</v>
      </c>
      <c r="F1679" s="38" t="n">
        <v>0.472598020550494</v>
      </c>
      <c r="G1679" s="39" t="n">
        <f aca="false">F1679*E1679</f>
        <v>0.572981094477391</v>
      </c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9759095</v>
      </c>
      <c r="E1680" s="37" t="n">
        <f aca="false">(C1680-D1680)^2</f>
        <v>1.15239945372947</v>
      </c>
      <c r="F1680" s="38" t="n">
        <v>0.478933171087705</v>
      </c>
      <c r="G1680" s="39" t="n">
        <f aca="false">F1680*E1680</f>
        <v>0.551922324734394</v>
      </c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249094</v>
      </c>
      <c r="E1681" s="37" t="n">
        <f aca="false">(C1681-D1681)^2</f>
        <v>0.350513640850427</v>
      </c>
      <c r="F1681" s="38" t="n">
        <v>1.69259095992521</v>
      </c>
      <c r="G1681" s="39" t="n">
        <f aca="false">F1681*E1681</f>
        <v>0.593276219833904</v>
      </c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2579178</v>
      </c>
      <c r="E1682" s="37" t="n">
        <f aca="false">(C1682-D1682)^2</f>
        <v>3.62961262405229</v>
      </c>
      <c r="F1682" s="38" t="n">
        <v>0.340999075114218</v>
      </c>
      <c r="G1682" s="39" t="n">
        <f aca="false">F1682*E1682</f>
        <v>1.23769454782472</v>
      </c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8057066</v>
      </c>
      <c r="E1683" s="37" t="n">
        <f aca="false">(C1683-D1683)^2</f>
        <v>2.36021148510548</v>
      </c>
      <c r="F1683" s="38" t="n">
        <v>0.647802194986294</v>
      </c>
      <c r="G1683" s="39" t="n">
        <f aca="false">F1683*E1683</f>
        <v>1.52895018068319</v>
      </c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60317811</v>
      </c>
      <c r="E1684" s="37" t="n">
        <f aca="false">(C1684-D1684)^2</f>
        <v>4.88803725922125</v>
      </c>
      <c r="F1684" s="38" t="n">
        <v>0.448962928851818</v>
      </c>
      <c r="G1684" s="39" t="n">
        <f aca="false">F1684*E1684</f>
        <v>2.19454752423679</v>
      </c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62014991</v>
      </c>
      <c r="E1685" s="37" t="n">
        <f aca="false">(C1685-D1685)^2</f>
        <v>0.0109847927482654</v>
      </c>
      <c r="F1685" s="38" t="n">
        <v>9.6812528542512</v>
      </c>
      <c r="G1685" s="39" t="n">
        <f aca="false">F1685*E1685</f>
        <v>0.106346556147502</v>
      </c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2401823</v>
      </c>
      <c r="E1686" s="37" t="n">
        <f aca="false">(C1686-D1686)^2</f>
        <v>0.0634198719861682</v>
      </c>
      <c r="F1686" s="38" t="n">
        <v>0.440741638100844</v>
      </c>
      <c r="G1686" s="39" t="n">
        <f aca="false">F1686*E1686</f>
        <v>0.0279517782673296</v>
      </c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29985</v>
      </c>
      <c r="E1687" s="37" t="n">
        <f aca="false">(C1687-D1687)^2</f>
        <v>11.1789957472912</v>
      </c>
      <c r="F1687" s="38" t="n">
        <v>0.227416940290517</v>
      </c>
      <c r="G1687" s="39" t="n">
        <f aca="false">F1687*E1687</f>
        <v>2.54229300836967</v>
      </c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7206304</v>
      </c>
      <c r="E1688" s="37" t="n">
        <f aca="false">(C1688-D1688)^2</f>
        <v>2.71808201160736</v>
      </c>
      <c r="F1688" s="38" t="n">
        <v>0.271066095408856</v>
      </c>
      <c r="G1688" s="39" t="n">
        <f aca="false">F1688*E1688</f>
        <v>0.736779877887456</v>
      </c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9633592</v>
      </c>
      <c r="E1689" s="37" t="n">
        <f aca="false">(C1689-D1689)^2</f>
        <v>0.01611925793845</v>
      </c>
      <c r="F1689" s="38" t="n">
        <v>7.98094639673157</v>
      </c>
      <c r="G1689" s="39" t="n">
        <f aca="false">F1689*E1689</f>
        <v>0.128646933561859</v>
      </c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648193</v>
      </c>
      <c r="E1690" s="37" t="n">
        <f aca="false">(C1690-D1690)^2</f>
        <v>2.87160362957942</v>
      </c>
      <c r="F1690" s="38" t="n">
        <v>0.586878902431641</v>
      </c>
      <c r="G1690" s="39" t="n">
        <f aca="false">F1690*E1690</f>
        <v>1.68528358634628</v>
      </c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23408727</v>
      </c>
      <c r="E1691" s="37" t="n">
        <f aca="false">(C1691-D1691)^2</f>
        <v>4.39946755788546</v>
      </c>
      <c r="F1691" s="38" t="n">
        <v>1.10696105338188</v>
      </c>
      <c r="G1691" s="39" t="n">
        <f aca="false">F1691*E1691</f>
        <v>4.87003924219628</v>
      </c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7180537</v>
      </c>
      <c r="E1692" s="37" t="n">
        <f aca="false">(C1692-D1692)^2</f>
        <v>0.303374219694765</v>
      </c>
      <c r="F1692" s="38" t="n">
        <v>0.641703339841268</v>
      </c>
      <c r="G1692" s="39" t="n">
        <f aca="false">F1692*E1692</f>
        <v>0.194676249999869</v>
      </c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8057066</v>
      </c>
      <c r="E1693" s="37" t="n">
        <f aca="false">(C1693-D1693)^2</f>
        <v>2.36021148510548</v>
      </c>
      <c r="F1693" s="38" t="n">
        <v>0.647802194986294</v>
      </c>
      <c r="G1693" s="39" t="n">
        <f aca="false">F1693*E1693</f>
        <v>1.52895018068319</v>
      </c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25844326</v>
      </c>
      <c r="E1694" s="37" t="n">
        <f aca="false">(C1694-D1694)^2</f>
        <v>0.330674711589449</v>
      </c>
      <c r="F1694" s="38" t="n">
        <v>1.74299134951753</v>
      </c>
      <c r="G1694" s="39" t="n">
        <f aca="false">F1694*E1694</f>
        <v>0.576363161804612</v>
      </c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7180537</v>
      </c>
      <c r="E1695" s="37" t="n">
        <f aca="false">(C1695-D1695)^2</f>
        <v>2.40496256330551</v>
      </c>
      <c r="F1695" s="38" t="n">
        <v>0.641703339841268</v>
      </c>
      <c r="G1695" s="39" t="n">
        <f aca="false">F1695*E1695</f>
        <v>1.54327250906636</v>
      </c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13635783</v>
      </c>
      <c r="E1696" s="37" t="n">
        <f aca="false">(C1696-D1696)^2</f>
        <v>0.0442655568162087</v>
      </c>
      <c r="F1696" s="38" t="n">
        <v>4.79857127647344</v>
      </c>
      <c r="G1696" s="39" t="n">
        <f aca="false">F1696*E1696</f>
        <v>0.212411429475363</v>
      </c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3842852</v>
      </c>
      <c r="E1697" s="37" t="n">
        <f aca="false">(C1697-D1697)^2</f>
        <v>2.82749686009879</v>
      </c>
      <c r="F1697" s="38" t="n">
        <v>0.369651825080467</v>
      </c>
      <c r="G1697" s="39" t="n">
        <f aca="false">F1697*E1697</f>
        <v>1.04518937474481</v>
      </c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46861098</v>
      </c>
      <c r="E1698" s="37" t="n">
        <f aca="false">(C1698-D1698)^2</f>
        <v>0.00119258701261923</v>
      </c>
      <c r="F1698" s="38" t="n">
        <v>1.03427430925748</v>
      </c>
      <c r="G1698" s="39" t="n">
        <f aca="false">F1698*E1698</f>
        <v>0.00123346210870619</v>
      </c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21274478</v>
      </c>
      <c r="E1699" s="37" t="n">
        <f aca="false">(C1699-D1699)^2</f>
        <v>0.188991726850121</v>
      </c>
      <c r="F1699" s="38" t="n">
        <v>0.635726912513796</v>
      </c>
      <c r="G1699" s="39" t="n">
        <f aca="false">F1699*E1699</f>
        <v>0.120147127001078</v>
      </c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8057066</v>
      </c>
      <c r="E1700" s="37" t="n">
        <f aca="false">(C1700-D1700)^2</f>
        <v>0.287615523964165</v>
      </c>
      <c r="F1700" s="38" t="n">
        <v>0.647802194986294</v>
      </c>
      <c r="G1700" s="39" t="n">
        <f aca="false">F1700*E1700</f>
        <v>0.186317967736119</v>
      </c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8416287</v>
      </c>
      <c r="E1701" s="37" t="n">
        <f aca="false">(C1701-D1701)^2</f>
        <v>2.72798764026123</v>
      </c>
      <c r="F1701" s="38" t="n">
        <v>0.602240409817342</v>
      </c>
      <c r="G1701" s="39" t="n">
        <f aca="false">F1701*E1701</f>
        <v>1.64290439444757</v>
      </c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6829149</v>
      </c>
      <c r="E1702" s="37" t="n">
        <f aca="false">(C1702-D1702)^2</f>
        <v>13.5719500769347</v>
      </c>
      <c r="F1702" s="38" t="n">
        <v>0.210769724451967</v>
      </c>
      <c r="G1702" s="39" t="n">
        <f aca="false">F1702*E1702</f>
        <v>2.86055617799139</v>
      </c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6077336</v>
      </c>
      <c r="E1703" s="37" t="n">
        <f aca="false">(C1703-D1703)^2</f>
        <v>0.60823131450054</v>
      </c>
      <c r="F1703" s="38" t="n">
        <v>0.558551584219553</v>
      </c>
      <c r="G1703" s="39" t="n">
        <f aca="false">F1703*E1703</f>
        <v>0.339728564286218</v>
      </c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8938111</v>
      </c>
      <c r="E1704" s="37" t="n">
        <f aca="false">(C1704-D1704)^2</f>
        <v>0.953425679061726</v>
      </c>
      <c r="F1704" s="38" t="n">
        <v>0.50262752353658</v>
      </c>
      <c r="G1704" s="39" t="n">
        <f aca="false">F1704*E1704</f>
        <v>0.479217987942978</v>
      </c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82826556</v>
      </c>
      <c r="E1705" s="37" t="n">
        <f aca="false">(C1705-D1705)^2</f>
        <v>0.106498502340409</v>
      </c>
      <c r="F1705" s="38" t="n">
        <v>3.08388590620349</v>
      </c>
      <c r="G1705" s="39" t="n">
        <f aca="false">F1705*E1705</f>
        <v>0.328429230399367</v>
      </c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34346231</v>
      </c>
      <c r="E1706" s="37" t="n">
        <f aca="false">(C1706-D1706)^2</f>
        <v>0.574684277162824</v>
      </c>
      <c r="F1706" s="38" t="n">
        <v>1.31951866654777</v>
      </c>
      <c r="G1706" s="39" t="n">
        <f aca="false">F1706*E1706</f>
        <v>0.758306631087859</v>
      </c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86348339</v>
      </c>
      <c r="E1707" s="37" t="n">
        <f aca="false">(C1707-D1707)^2</f>
        <v>0.7307131059304</v>
      </c>
      <c r="F1707" s="38" t="n">
        <v>1.16917786550605</v>
      </c>
      <c r="G1707" s="39" t="n">
        <f aca="false">F1707*E1707</f>
        <v>0.854333589489002</v>
      </c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797702</v>
      </c>
      <c r="E1708" s="37" t="n">
        <f aca="false">(C1708-D1708)^2</f>
        <v>1.15774531703673</v>
      </c>
      <c r="F1708" s="38" t="n">
        <v>0.251912793808301</v>
      </c>
      <c r="G1708" s="39" t="n">
        <f aca="false">F1708*E1708</f>
        <v>0.291650857333201</v>
      </c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9042325</v>
      </c>
      <c r="E1709" s="37" t="n">
        <f aca="false">(C1709-D1709)^2</f>
        <v>0.000770478274596547</v>
      </c>
      <c r="F1709" s="38" t="n">
        <v>0.971149986344324</v>
      </c>
      <c r="G1709" s="39" t="n">
        <f aca="false">F1709*E1709</f>
        <v>0.000748249965853034</v>
      </c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187277</v>
      </c>
      <c r="E1710" s="37" t="n">
        <f aca="false">(C1710-D1710)^2</f>
        <v>1.58180474184004</v>
      </c>
      <c r="F1710" s="38" t="n">
        <v>0.232033295453401</v>
      </c>
      <c r="G1710" s="39" t="n">
        <f aca="false">F1710*E1710</f>
        <v>0.367031367012959</v>
      </c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4233683</v>
      </c>
      <c r="E1711" s="37" t="n">
        <f aca="false">(C1711-D1711)^2</f>
        <v>1.12640511434334</v>
      </c>
      <c r="F1711" s="38" t="n">
        <v>0.323481416023435</v>
      </c>
      <c r="G1711" s="39" t="n">
        <f aca="false">F1711*E1711</f>
        <v>0.364371121403823</v>
      </c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8057066</v>
      </c>
      <c r="E1712" s="37" t="n">
        <f aca="false">(C1712-D1712)^2</f>
        <v>0.287615523964165</v>
      </c>
      <c r="F1712" s="38" t="n">
        <v>0.647802194986294</v>
      </c>
      <c r="G1712" s="39" t="n">
        <f aca="false">F1712*E1712</f>
        <v>0.186317967736119</v>
      </c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8057066</v>
      </c>
      <c r="E1713" s="37" t="n">
        <f aca="false">(C1713-D1713)^2</f>
        <v>2.36021148510548</v>
      </c>
      <c r="F1713" s="38" t="n">
        <v>0.647802194986294</v>
      </c>
      <c r="G1713" s="39" t="n">
        <f aca="false">F1713*E1713</f>
        <v>1.52895018068319</v>
      </c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7941758</v>
      </c>
      <c r="E1714" s="37" t="n">
        <f aca="false">(C1714-D1714)^2</f>
        <v>1.7318317315121</v>
      </c>
      <c r="F1714" s="38" t="n">
        <v>0.757094044183937</v>
      </c>
      <c r="G1714" s="39" t="n">
        <f aca="false">F1714*E1714</f>
        <v>1.31115948945656</v>
      </c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502959133</v>
      </c>
      <c r="E1715" s="37" t="n">
        <f aca="false">(C1715-D1715)^2</f>
        <v>0.993393952070936</v>
      </c>
      <c r="F1715" s="38" t="n">
        <v>1.00164156199222</v>
      </c>
      <c r="G1715" s="39" t="n">
        <f aca="false">F1715*E1715</f>
        <v>0.995024669825958</v>
      </c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2908466</v>
      </c>
      <c r="E1716" s="37" t="n">
        <f aca="false">(C1716-D1716)^2</f>
        <v>0.257290418149687</v>
      </c>
      <c r="F1716" s="38" t="n">
        <v>0.660382938168548</v>
      </c>
      <c r="G1716" s="39" t="n">
        <f aca="false">F1716*E1716</f>
        <v>0.169910202300305</v>
      </c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9299689</v>
      </c>
      <c r="E1717" s="37" t="n">
        <f aca="false">(C1717-D1717)^2</f>
        <v>2.22807475376497</v>
      </c>
      <c r="F1717" s="38" t="n">
        <v>0.666873132885866</v>
      </c>
      <c r="G1717" s="39" t="n">
        <f aca="false">F1717*E1717</f>
        <v>1.48584319134715</v>
      </c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6116173</v>
      </c>
      <c r="E1718" s="37" t="n">
        <f aca="false">(C1718-D1718)^2</f>
        <v>2.31581242405779</v>
      </c>
      <c r="F1718" s="38" t="n">
        <v>0.654027373046689</v>
      </c>
      <c r="G1718" s="39" t="n">
        <f aca="false">F1718*E1718</f>
        <v>1.5146047161754</v>
      </c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9299689</v>
      </c>
      <c r="E1719" s="37" t="n">
        <f aca="false">(C1719-D1719)^2</f>
        <v>2.22807475376497</v>
      </c>
      <c r="F1719" s="38" t="n">
        <v>0.666873132885866</v>
      </c>
      <c r="G1719" s="39" t="n">
        <f aca="false">F1719*E1719</f>
        <v>1.48584319134715</v>
      </c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6116173</v>
      </c>
      <c r="E1720" s="37" t="n">
        <f aca="false">(C1720-D1720)^2</f>
        <v>2.31581242405779</v>
      </c>
      <c r="F1720" s="38" t="n">
        <v>0.654027373046689</v>
      </c>
      <c r="G1720" s="39" t="n">
        <f aca="false">F1720*E1720</f>
        <v>1.5146047161754</v>
      </c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40615824</v>
      </c>
      <c r="E1721" s="37" t="n">
        <f aca="false">(C1721-D1721)^2</f>
        <v>0.0287399599890491</v>
      </c>
      <c r="F1721" s="38" t="n">
        <v>5.96455760586148</v>
      </c>
      <c r="G1721" s="39" t="n">
        <f aca="false">F1721*E1721</f>
        <v>0.171421146944837</v>
      </c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6544</v>
      </c>
      <c r="E1722" s="37" t="n">
        <f aca="false">(C1722-D1722)^2</f>
        <v>0.789916317569817</v>
      </c>
      <c r="F1722" s="38" t="n">
        <v>0.201879617381866</v>
      </c>
      <c r="G1722" s="39" t="n">
        <f aca="false">F1722*E1722</f>
        <v>0.159468003954687</v>
      </c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7180537</v>
      </c>
      <c r="E1723" s="37" t="n">
        <f aca="false">(C1723-D1723)^2</f>
        <v>0.303374219694765</v>
      </c>
      <c r="F1723" s="38" t="n">
        <v>0.641703339841268</v>
      </c>
      <c r="G1723" s="39" t="n">
        <f aca="false">F1723*E1723</f>
        <v>0.194676249999869</v>
      </c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2908466</v>
      </c>
      <c r="E1724" s="37" t="n">
        <f aca="false">(C1724-D1724)^2</f>
        <v>2.271766476319</v>
      </c>
      <c r="F1724" s="38" t="n">
        <v>0.660382938168548</v>
      </c>
      <c r="G1724" s="39" t="n">
        <f aca="false">F1724*E1724</f>
        <v>1.50023582046435</v>
      </c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8057066</v>
      </c>
      <c r="E1725" s="37" t="n">
        <f aca="false">(C1725-D1725)^2</f>
        <v>2.36021148510548</v>
      </c>
      <c r="F1725" s="38" t="n">
        <v>0.647802194986294</v>
      </c>
      <c r="G1725" s="39" t="n">
        <f aca="false">F1725*E1725</f>
        <v>1.52895018068319</v>
      </c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2350787</v>
      </c>
      <c r="E1726" s="37" t="n">
        <f aca="false">(C1726-D1726)^2</f>
        <v>0.35301531990525</v>
      </c>
      <c r="F1726" s="38" t="n">
        <v>0.624126554164261</v>
      </c>
      <c r="G1726" s="39" t="n">
        <f aca="false">F1726*E1726</f>
        <v>0.220326235179658</v>
      </c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5446256</v>
      </c>
      <c r="E1727" s="37" t="n">
        <f aca="false">(C1727-D1727)^2</f>
        <v>0.228566275471582</v>
      </c>
      <c r="F1727" s="38" t="n">
        <v>0.673502388089336</v>
      </c>
      <c r="G1727" s="39" t="n">
        <f aca="false">F1727*E1727</f>
        <v>0.153939932366796</v>
      </c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36634735</v>
      </c>
      <c r="E1728" s="37" t="n">
        <f aca="false">(C1728-D1728)^2</f>
        <v>0.238864575210843</v>
      </c>
      <c r="F1728" s="38" t="n">
        <v>2.05319021670994</v>
      </c>
      <c r="G1728" s="39" t="n">
        <f aca="false">F1728*E1728</f>
        <v>0.490434408941479</v>
      </c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6116173</v>
      </c>
      <c r="E1729" s="37" t="n">
        <f aca="false">(C1729-D1729)^2</f>
        <v>0.272253701734338</v>
      </c>
      <c r="F1729" s="38" t="n">
        <v>0.654027373046689</v>
      </c>
      <c r="G1729" s="39" t="n">
        <f aca="false">F1729*E1729</f>
        <v>0.178061373347546</v>
      </c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6116173</v>
      </c>
      <c r="E1730" s="37" t="n">
        <f aca="false">(C1730-D1730)^2</f>
        <v>2.31581242405779</v>
      </c>
      <c r="F1730" s="38" t="n">
        <v>0.654027373046689</v>
      </c>
      <c r="G1730" s="39" t="n">
        <f aca="false">F1730*E1730</f>
        <v>1.5146047161754</v>
      </c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9730599</v>
      </c>
      <c r="E1731" s="37" t="n">
        <f aca="false">(C1731-D1731)^2</f>
        <v>5.0095356468212</v>
      </c>
      <c r="F1731" s="38" t="n">
        <v>0.443445804885037</v>
      </c>
      <c r="G1731" s="39" t="n">
        <f aca="false">F1731*E1731</f>
        <v>2.22145756700491</v>
      </c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25428863</v>
      </c>
      <c r="E1732" s="37" t="n">
        <f aca="false">(C1732-D1732)^2</f>
        <v>0.550214759537621</v>
      </c>
      <c r="F1732" s="38" t="n">
        <v>1.34875236635286</v>
      </c>
      <c r="G1732" s="39" t="n">
        <f aca="false">F1732*E1732</f>
        <v>0.742103458928638</v>
      </c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2107743</v>
      </c>
      <c r="E1733" s="37" t="n">
        <f aca="false">(C1733-D1733)^2</f>
        <v>0.772630489089864</v>
      </c>
      <c r="F1733" s="38" t="n">
        <v>0.344120037982459</v>
      </c>
      <c r="G1733" s="39" t="n">
        <f aca="false">F1733*E1733</f>
        <v>0.26587763325201</v>
      </c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6116173</v>
      </c>
      <c r="E1734" s="37" t="n">
        <f aca="false">(C1734-D1734)^2</f>
        <v>0.272253701734338</v>
      </c>
      <c r="F1734" s="38" t="n">
        <v>0.654027373046689</v>
      </c>
      <c r="G1734" s="39" t="n">
        <f aca="false">F1734*E1734</f>
        <v>0.178061373347546</v>
      </c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34346231</v>
      </c>
      <c r="E1735" s="37" t="n">
        <f aca="false">(C1735-D1735)^2</f>
        <v>0.0585256084703628</v>
      </c>
      <c r="F1735" s="38" t="n">
        <v>1.31951866654777</v>
      </c>
      <c r="G1735" s="39" t="n">
        <f aca="false">F1735*E1735</f>
        <v>0.0772256328477099</v>
      </c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6067511</v>
      </c>
      <c r="E1736" s="37" t="n">
        <f aca="false">(C1736-D1736)^2</f>
        <v>1.49952701457251</v>
      </c>
      <c r="F1736" s="38" t="n">
        <v>0.446185987761223</v>
      </c>
      <c r="G1736" s="39" t="n">
        <f aca="false">F1736*E1736</f>
        <v>0.669067942171671</v>
      </c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8057066</v>
      </c>
      <c r="E1737" s="37" t="n">
        <f aca="false">(C1737-D1737)^2</f>
        <v>0.287615523964165</v>
      </c>
      <c r="F1737" s="38" t="n">
        <v>0.647802194986294</v>
      </c>
      <c r="G1737" s="39" t="n">
        <f aca="false">F1737*E1737</f>
        <v>0.186317967736119</v>
      </c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7095409</v>
      </c>
      <c r="E1738" s="37" t="n">
        <f aca="false">(C1738-D1738)^2</f>
        <v>0.891744929148833</v>
      </c>
      <c r="F1738" s="38" t="n">
        <v>0.336430278193043</v>
      </c>
      <c r="G1738" s="39" t="n">
        <f aca="false">F1738*E1738</f>
        <v>0.300009994590777</v>
      </c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2401823</v>
      </c>
      <c r="E1739" s="37" t="n">
        <f aca="false">(C1739-D1739)^2</f>
        <v>5.0707519680591</v>
      </c>
      <c r="F1739" s="38" t="n">
        <v>0.440741638100844</v>
      </c>
      <c r="G1739" s="39" t="n">
        <f aca="false">F1739*E1739</f>
        <v>2.23489152880545</v>
      </c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23408727</v>
      </c>
      <c r="E1740" s="37" t="n">
        <f aca="false">(C1740-D1740)^2</f>
        <v>0.814522898337824</v>
      </c>
      <c r="F1740" s="38" t="n">
        <v>1.10696105338188</v>
      </c>
      <c r="G1740" s="39" t="n">
        <f aca="false">F1740*E1740</f>
        <v>0.901645125547697</v>
      </c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81562749</v>
      </c>
      <c r="E1741" s="37" t="n">
        <f aca="false">(C1741-D1741)^2</f>
        <v>0.370833598858073</v>
      </c>
      <c r="F1741" s="38" t="n">
        <v>1.64523026014876</v>
      </c>
      <c r="G1741" s="39" t="n">
        <f aca="false">F1741*E1741</f>
        <v>0.610106658321168</v>
      </c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603352</v>
      </c>
      <c r="E1742" s="37" t="n">
        <f aca="false">(C1742-D1742)^2</f>
        <v>1.18687158322041</v>
      </c>
      <c r="F1742" s="38" t="n">
        <v>0.91578294614838</v>
      </c>
      <c r="G1742" s="39" t="n">
        <f aca="false">F1742*E1742</f>
        <v>1.08691675518138</v>
      </c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7195408</v>
      </c>
      <c r="E1743" s="37" t="n">
        <f aca="false">(C1743-D1743)^2</f>
        <v>1.22050763183446</v>
      </c>
      <c r="F1743" s="38" t="n">
        <v>0.902984724474253</v>
      </c>
      <c r="G1743" s="39" t="n">
        <f aca="false">F1743*E1743</f>
        <v>1.10209974765077</v>
      </c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8057066</v>
      </c>
      <c r="E1744" s="37" t="n">
        <f aca="false">(C1744-D1744)^2</f>
        <v>2.36021148510548</v>
      </c>
      <c r="F1744" s="38" t="n">
        <v>0.647802194986294</v>
      </c>
      <c r="G1744" s="39" t="n">
        <f aca="false">F1744*E1744</f>
        <v>1.52895018068319</v>
      </c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5446256</v>
      </c>
      <c r="E1745" s="37" t="n">
        <f aca="false">(C1745-D1745)^2</f>
        <v>0.228566275471582</v>
      </c>
      <c r="F1745" s="38" t="n">
        <v>0.673502388089336</v>
      </c>
      <c r="G1745" s="39" t="n">
        <f aca="false">F1745*E1745</f>
        <v>0.153939932366796</v>
      </c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25428863</v>
      </c>
      <c r="E1746" s="37" t="n">
        <f aca="false">(C1746-D1746)^2</f>
        <v>0.550214759537621</v>
      </c>
      <c r="F1746" s="38" t="n">
        <v>1.34875236635286</v>
      </c>
      <c r="G1746" s="39" t="n">
        <f aca="false">F1746*E1746</f>
        <v>0.742103458928638</v>
      </c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25428863</v>
      </c>
      <c r="E1747" s="37" t="n">
        <f aca="false">(C1747-D1747)^2</f>
        <v>0.550214759537621</v>
      </c>
      <c r="F1747" s="38" t="n">
        <v>1.34875236635286</v>
      </c>
      <c r="G1747" s="39" t="n">
        <f aca="false">F1747*E1747</f>
        <v>0.742103458928638</v>
      </c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8938111</v>
      </c>
      <c r="E1748" s="37" t="n">
        <f aca="false">(C1748-D1748)^2</f>
        <v>3.90629605782395</v>
      </c>
      <c r="F1748" s="38" t="n">
        <v>0.50262752353658</v>
      </c>
      <c r="G1748" s="39" t="n">
        <f aca="false">F1748*E1748</f>
        <v>1.96341191374476</v>
      </c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34346231</v>
      </c>
      <c r="E1749" s="37" t="n">
        <f aca="false">(C1749-D1749)^2</f>
        <v>0.574684277162824</v>
      </c>
      <c r="F1749" s="38" t="n">
        <v>1.31951866654777</v>
      </c>
      <c r="G1749" s="39" t="n">
        <f aca="false">F1749*E1749</f>
        <v>0.758306631087859</v>
      </c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99249077</v>
      </c>
      <c r="E1750" s="37" t="n">
        <f aca="false">(C1750-D1750)^2</f>
        <v>0.00333757046764768</v>
      </c>
      <c r="F1750" s="38" t="n">
        <v>17.6391579173605</v>
      </c>
      <c r="G1750" s="39" t="n">
        <f aca="false">F1750*E1750</f>
        <v>0.0588719325391562</v>
      </c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5456394</v>
      </c>
      <c r="E1751" s="37" t="n">
        <f aca="false">(C1751-D1751)^2</f>
        <v>3.21859622256946</v>
      </c>
      <c r="F1751" s="38" t="n">
        <v>0.554113651950229</v>
      </c>
      <c r="G1751" s="39" t="n">
        <f aca="false">F1751*E1751</f>
        <v>1.78346810704118</v>
      </c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9844474</v>
      </c>
      <c r="E1752" s="37" t="n">
        <f aca="false">(C1752-D1752)^2</f>
        <v>1.93224789450644</v>
      </c>
      <c r="F1752" s="38" t="n">
        <v>0.716472897329561</v>
      </c>
      <c r="G1752" s="39" t="n">
        <f aca="false">F1752*E1752</f>
        <v>1.38440324733597</v>
      </c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9441848</v>
      </c>
      <c r="E1753" s="37" t="n">
        <f aca="false">(C1753-D1753)^2</f>
        <v>0.118991164419851</v>
      </c>
      <c r="F1753" s="38" t="n">
        <v>2.91634562834214</v>
      </c>
      <c r="G1753" s="39" t="n">
        <f aca="false">F1753*E1753</f>
        <v>0.347019362167175</v>
      </c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8439415</v>
      </c>
      <c r="E1754" s="37" t="n">
        <f aca="false">(C1754-D1754)^2</f>
        <v>4.12899630142426</v>
      </c>
      <c r="F1754" s="38" t="n">
        <v>0.48878713731805</v>
      </c>
      <c r="G1754" s="39" t="n">
        <f aca="false">F1754*E1754</f>
        <v>2.01820028216998</v>
      </c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6027652</v>
      </c>
      <c r="E1755" s="37" t="n">
        <f aca="false">(C1755-D1755)^2</f>
        <v>0.462800552682916</v>
      </c>
      <c r="F1755" s="38" t="n">
        <v>0.59190480518627</v>
      </c>
      <c r="G1755" s="39" t="n">
        <f aca="false">F1755*E1755</f>
        <v>0.27393387097588</v>
      </c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80769625</v>
      </c>
      <c r="E1756" s="37" t="n">
        <f aca="false">(C1756-D1756)^2</f>
        <v>2.14175851276159</v>
      </c>
      <c r="F1756" s="38" t="n">
        <v>0.680275333674547</v>
      </c>
      <c r="G1756" s="39" t="n">
        <f aca="false">F1756*E1756</f>
        <v>1.45698548691919</v>
      </c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7696313</v>
      </c>
      <c r="E1757" s="37" t="n">
        <f aca="false">(C1757-D1757)^2</f>
        <v>5.3814802844013</v>
      </c>
      <c r="F1757" s="38" t="n">
        <v>0.427736438956483</v>
      </c>
      <c r="G1757" s="39" t="n">
        <f aca="false">F1757*E1757</f>
        <v>2.30185521316434</v>
      </c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707813869</v>
      </c>
      <c r="E1758" s="37" t="n">
        <f aca="false">(C1758-D1758)^2</f>
        <v>0.0945905134088902</v>
      </c>
      <c r="F1758" s="38" t="n">
        <v>3.2736477907066</v>
      </c>
      <c r="G1758" s="39" t="n">
        <f aca="false">F1758*E1758</f>
        <v>0.309656025242816</v>
      </c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51543707</v>
      </c>
      <c r="E1759" s="37" t="n">
        <f aca="false">(C1759-D1759)^2</f>
        <v>0.70362612497786</v>
      </c>
      <c r="F1759" s="38" t="n">
        <v>1.19163214607923</v>
      </c>
      <c r="G1759" s="39" t="n">
        <f aca="false">F1759*E1759</f>
        <v>0.838463509344777</v>
      </c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86877656</v>
      </c>
      <c r="E1760" s="37" t="n">
        <f aca="false">(C1760-D1760)^2</f>
        <v>0.843300762157943</v>
      </c>
      <c r="F1760" s="38" t="n">
        <v>1.08777323614475</v>
      </c>
      <c r="G1760" s="39" t="n">
        <f aca="false">F1760*E1760</f>
        <v>0.917319999095884</v>
      </c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6220851</v>
      </c>
      <c r="E1761" s="37" t="n">
        <f aca="false">(C1761-D1761)^2</f>
        <v>4.35683616080833</v>
      </c>
      <c r="F1761" s="38" t="n">
        <v>0.475742868228129</v>
      </c>
      <c r="G1761" s="39" t="n">
        <f aca="false">F1761*E1761</f>
        <v>2.07273373154298</v>
      </c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2778967</v>
      </c>
      <c r="E1762" s="37" t="n">
        <f aca="false">(C1762-D1762)^2</f>
        <v>4.47266931280895</v>
      </c>
      <c r="F1762" s="38" t="n">
        <v>0.469497640787634</v>
      </c>
      <c r="G1762" s="39" t="n">
        <f aca="false">F1762*E1762</f>
        <v>2.09990769038705</v>
      </c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21274478</v>
      </c>
      <c r="E1763" s="37" t="n">
        <f aca="false">(C1763-D1763)^2</f>
        <v>2.45006457782923</v>
      </c>
      <c r="F1763" s="38" t="n">
        <v>0.635726912513796</v>
      </c>
      <c r="G1763" s="39" t="n">
        <f aca="false">F1763*E1763</f>
        <v>1.55757198952279</v>
      </c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92709764</v>
      </c>
      <c r="E1764" s="37" t="n">
        <f aca="false">(C1764-D1764)^2</f>
        <v>0.0725755478742928</v>
      </c>
      <c r="F1764" s="38" t="n">
        <v>3.74089459413541</v>
      </c>
      <c r="G1764" s="39" t="n">
        <f aca="false">F1764*E1764</f>
        <v>0.271497474709357</v>
      </c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648193</v>
      </c>
      <c r="E1765" s="37" t="n">
        <f aca="false">(C1765-D1765)^2</f>
        <v>2.87160362957942</v>
      </c>
      <c r="F1765" s="38" t="n">
        <v>0.586878902431641</v>
      </c>
      <c r="G1765" s="39" t="n">
        <f aca="false">F1765*E1765</f>
        <v>1.68528358634628</v>
      </c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72725913</v>
      </c>
      <c r="E1766" s="37" t="n">
        <f aca="false">(C1766-D1766)^2</f>
        <v>0.00669988696957331</v>
      </c>
      <c r="F1766" s="38" t="n">
        <v>12.4184685501472</v>
      </c>
      <c r="G1766" s="39" t="n">
        <f aca="false">F1766*E1766</f>
        <v>0.0832023356211875</v>
      </c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4707873</v>
      </c>
      <c r="E1767" s="37" t="n">
        <f aca="false">(C1767-D1767)^2</f>
        <v>7.84155490072878</v>
      </c>
      <c r="F1767" s="38" t="n">
        <v>0.353864063280149</v>
      </c>
      <c r="G1767" s="39" t="n">
        <f aca="false">F1767*E1767</f>
        <v>2.77484447960625</v>
      </c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1797489</v>
      </c>
      <c r="E1768" s="37" t="n">
        <f aca="false">(C1768-D1768)^2</f>
        <v>0.370345417189615</v>
      </c>
      <c r="F1768" s="38" t="n">
        <v>0.618495602046748</v>
      </c>
      <c r="G1768" s="39" t="n">
        <f aca="false">F1768*E1768</f>
        <v>0.229057011769945</v>
      </c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70434342</v>
      </c>
      <c r="E1769" s="37" t="n">
        <f aca="false">(C1769-D1769)^2</f>
        <v>1.00850943469221</v>
      </c>
      <c r="F1769" s="38" t="n">
        <v>0.495603218822462</v>
      </c>
      <c r="G1769" s="39" t="n">
        <f aca="false">F1769*E1769</f>
        <v>0.499820522046283</v>
      </c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57558522</v>
      </c>
      <c r="E1770" s="37" t="n">
        <f aca="false">(C1770-D1770)^2</f>
        <v>0.412899106183855</v>
      </c>
      <c r="F1770" s="38" t="n">
        <v>1.55856882351883</v>
      </c>
      <c r="G1770" s="39" t="n">
        <f aca="false">F1770*E1770</f>
        <v>0.643531674156946</v>
      </c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42484966</v>
      </c>
      <c r="E1771" s="37" t="n">
        <f aca="false">(C1771-D1771)^2</f>
        <v>0.502619379132238</v>
      </c>
      <c r="F1771" s="38" t="n">
        <v>1.41162847816728</v>
      </c>
      <c r="G1771" s="39" t="n">
        <f aca="false">F1771*E1771</f>
        <v>0.709511829261826</v>
      </c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849191</v>
      </c>
      <c r="E1772" s="37" t="n">
        <f aca="false">(C1772-D1772)^2</f>
        <v>1.336582204472</v>
      </c>
      <c r="F1772" s="38" t="n">
        <v>0.46045386073232</v>
      </c>
      <c r="G1772" s="39" t="n">
        <f aca="false">F1772*E1772</f>
        <v>0.615434436235247</v>
      </c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88689387</v>
      </c>
      <c r="E1773" s="37" t="n">
        <f aca="false">(C1773-D1773)^2</f>
        <v>0.6249511020993</v>
      </c>
      <c r="F1773" s="38" t="n">
        <v>1.26495728473614</v>
      </c>
      <c r="G1773" s="39" t="n">
        <f aca="false">F1773*E1773</f>
        <v>0.790536449204391</v>
      </c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34346231</v>
      </c>
      <c r="E1774" s="37" t="n">
        <f aca="false">(C1774-D1774)^2</f>
        <v>0.574684277162824</v>
      </c>
      <c r="F1774" s="38" t="n">
        <v>1.31951866654777</v>
      </c>
      <c r="G1774" s="39" t="n">
        <f aca="false">F1774*E1774</f>
        <v>0.758306631087859</v>
      </c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4252385</v>
      </c>
      <c r="E1775" s="37" t="n">
        <f aca="false">(C1775-D1775)^2</f>
        <v>1.3589559085985</v>
      </c>
      <c r="F1775" s="38" t="n">
        <v>0.855420589913084</v>
      </c>
      <c r="G1775" s="39" t="n">
        <f aca="false">F1775*E1775</f>
        <v>1.1624788649992</v>
      </c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9394308</v>
      </c>
      <c r="E1776" s="37" t="n">
        <f aca="false">(C1776-D1776)^2</f>
        <v>2.4813296859597</v>
      </c>
      <c r="F1776" s="38" t="n">
        <v>0.385021522070243</v>
      </c>
      <c r="G1776" s="39" t="n">
        <f aca="false">F1776*E1776</f>
        <v>0.955365332446279</v>
      </c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4252385</v>
      </c>
      <c r="E1777" s="37" t="n">
        <f aca="false">(C1777-D1777)^2</f>
        <v>1.3589559085985</v>
      </c>
      <c r="F1777" s="38" t="n">
        <v>0.855420589913084</v>
      </c>
      <c r="G1777" s="39" t="n">
        <f aca="false">F1777*E1777</f>
        <v>1.1624788649992</v>
      </c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28089668</v>
      </c>
      <c r="E1778" s="37" t="n">
        <f aca="false">(C1778-D1778)^2</f>
        <v>0.189882357354431</v>
      </c>
      <c r="F1778" s="38" t="n">
        <v>2.30474109498943</v>
      </c>
      <c r="G1778" s="39" t="n">
        <f aca="false">F1778*E1778</f>
        <v>0.437629672208226</v>
      </c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7180537</v>
      </c>
      <c r="E1779" s="37" t="n">
        <f aca="false">(C1779-D1779)^2</f>
        <v>2.40496256330551</v>
      </c>
      <c r="F1779" s="38" t="n">
        <v>0.641703339841268</v>
      </c>
      <c r="G1779" s="39" t="n">
        <f aca="false">F1779*E1779</f>
        <v>1.54327250906636</v>
      </c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2908466</v>
      </c>
      <c r="E1780" s="37" t="n">
        <f aca="false">(C1780-D1780)^2</f>
        <v>2.271766476319</v>
      </c>
      <c r="F1780" s="38" t="n">
        <v>0.660382938168548</v>
      </c>
      <c r="G1780" s="39" t="n">
        <f aca="false">F1780*E1780</f>
        <v>1.50023582046435</v>
      </c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9633592</v>
      </c>
      <c r="E1781" s="37" t="n">
        <f aca="false">(C1781-D1781)^2</f>
        <v>0.01611925793845</v>
      </c>
      <c r="F1781" s="38" t="n">
        <v>7.98094639673157</v>
      </c>
      <c r="G1781" s="39" t="n">
        <f aca="false">F1781*E1781</f>
        <v>0.128646933561859</v>
      </c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9523119</v>
      </c>
      <c r="E1782" s="37" t="n">
        <f aca="false">(C1782-D1782)^2</f>
        <v>0.000275374269630972</v>
      </c>
      <c r="F1782" s="38" t="n">
        <v>0.331991409673535</v>
      </c>
      <c r="G1782" s="39" t="n">
        <f aca="false">F1782*E1782</f>
        <v>9.14218919626065E-005</v>
      </c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35800704</v>
      </c>
      <c r="E1783" s="37" t="n">
        <f aca="false">(C1783-D1783)^2</f>
        <v>0.650742360355854</v>
      </c>
      <c r="F1783" s="38" t="n">
        <v>1.23945570047799</v>
      </c>
      <c r="G1783" s="39" t="n">
        <f aca="false">F1783*E1783</f>
        <v>0.806566328085566</v>
      </c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8057066</v>
      </c>
      <c r="E1784" s="37" t="n">
        <f aca="false">(C1784-D1784)^2</f>
        <v>2.36021148510548</v>
      </c>
      <c r="F1784" s="38" t="n">
        <v>0.647802194986294</v>
      </c>
      <c r="G1784" s="39" t="n">
        <f aca="false">F1784*E1784</f>
        <v>1.52895018068319</v>
      </c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2926034</v>
      </c>
      <c r="E1785" s="37" t="n">
        <f aca="false">(C1785-D1785)^2</f>
        <v>5.25626203935286</v>
      </c>
      <c r="F1785" s="38" t="n">
        <v>0.432838110086285</v>
      </c>
      <c r="G1785" s="39" t="n">
        <f aca="false">F1785*E1785</f>
        <v>2.27511052723177</v>
      </c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81699512</v>
      </c>
      <c r="E1786" s="37" t="n">
        <f aca="false">(C1786-D1786)^2</f>
        <v>0.0361537450345996</v>
      </c>
      <c r="F1786" s="38" t="n">
        <v>5.31355619508916</v>
      </c>
      <c r="G1786" s="39" t="n">
        <f aca="false">F1786*E1786</f>
        <v>0.192104955904271</v>
      </c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2908466</v>
      </c>
      <c r="E1787" s="37" t="n">
        <f aca="false">(C1787-D1787)^2</f>
        <v>2.271766476319</v>
      </c>
      <c r="F1787" s="38" t="n">
        <v>0.660382938168548</v>
      </c>
      <c r="G1787" s="39" t="n">
        <f aca="false">F1787*E1787</f>
        <v>1.50023582046435</v>
      </c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560551</v>
      </c>
      <c r="E1788" s="37" t="n">
        <f aca="false">(C1788-D1788)^2</f>
        <v>16.3872998685125</v>
      </c>
      <c r="F1788" s="38" t="n">
        <v>0.244134734580233</v>
      </c>
      <c r="G1788" s="39" t="n">
        <f aca="false">F1788*E1788</f>
        <v>4.000709103886</v>
      </c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49303</v>
      </c>
      <c r="E1789" s="37" t="n">
        <f aca="false">(C1789-D1789)^2</f>
        <v>10.1373946849957</v>
      </c>
      <c r="F1789" s="38" t="n">
        <v>0.236154251342562</v>
      </c>
      <c r="G1789" s="39" t="n">
        <f aca="false">F1789*E1789</f>
        <v>2.39398885239922</v>
      </c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1559841</v>
      </c>
      <c r="E1790" s="37" t="n">
        <f aca="false">(C1790-D1790)^2</f>
        <v>20.8442186385301</v>
      </c>
      <c r="F1790" s="38" t="n">
        <v>0.177165173594354</v>
      </c>
      <c r="G1790" s="39" t="n">
        <f aca="false">F1790*E1790</f>
        <v>3.69286961353385</v>
      </c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8057066</v>
      </c>
      <c r="E1791" s="37" t="n">
        <f aca="false">(C1791-D1791)^2</f>
        <v>0.287615523964165</v>
      </c>
      <c r="F1791" s="38" t="n">
        <v>0.647802194986294</v>
      </c>
      <c r="G1791" s="39" t="n">
        <f aca="false">F1791*E1791</f>
        <v>0.186317967736119</v>
      </c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9370233</v>
      </c>
      <c r="E1792" s="37" t="n">
        <f aca="false">(C1792-D1792)^2</f>
        <v>0.0832786699871169</v>
      </c>
      <c r="F1792" s="38" t="n">
        <v>3.49050537721702</v>
      </c>
      <c r="G1792" s="39" t="n">
        <f aca="false">F1792*E1792</f>
        <v>0.290684645397513</v>
      </c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6116173</v>
      </c>
      <c r="E1793" s="37" t="n">
        <f aca="false">(C1793-D1793)^2</f>
        <v>2.31581242405779</v>
      </c>
      <c r="F1793" s="38" t="n">
        <v>0.654027373046689</v>
      </c>
      <c r="G1793" s="39" t="n">
        <f aca="false">F1793*E1793</f>
        <v>1.5146047161754</v>
      </c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80769625</v>
      </c>
      <c r="E1794" s="37" t="n">
        <f aca="false">(C1794-D1794)^2</f>
        <v>2.14175851276159</v>
      </c>
      <c r="F1794" s="38" t="n">
        <v>0.680275333674547</v>
      </c>
      <c r="G1794" s="39" t="n">
        <f aca="false">F1794*E1794</f>
        <v>1.45698548691919</v>
      </c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3491108</v>
      </c>
      <c r="E1795" s="37" t="n">
        <f aca="false">(C1795-D1795)^2</f>
        <v>0.676968302296974</v>
      </c>
      <c r="F1795" s="38" t="n">
        <v>1.21503700801011</v>
      </c>
      <c r="G1795" s="39" t="n">
        <f aca="false">F1795*E1795</f>
        <v>0.822541540540601</v>
      </c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5859039</v>
      </c>
      <c r="E1796" s="37" t="n">
        <f aca="false">(C1796-D1796)^2</f>
        <v>3.67956742589052</v>
      </c>
      <c r="F1796" s="38" t="n">
        <v>0.339461347344913</v>
      </c>
      <c r="G1796" s="39" t="n">
        <f aca="false">F1796*E1796</f>
        <v>1.24907091603925</v>
      </c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2908466</v>
      </c>
      <c r="E1797" s="37" t="n">
        <f aca="false">(C1797-D1797)^2</f>
        <v>2.271766476319</v>
      </c>
      <c r="F1797" s="38" t="n">
        <v>0.660382938168548</v>
      </c>
      <c r="G1797" s="39" t="n">
        <f aca="false">F1797*E1797</f>
        <v>1.50023582046435</v>
      </c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2579178</v>
      </c>
      <c r="E1798" s="37" t="n">
        <f aca="false">(C1798-D1798)^2</f>
        <v>3.62961262405229</v>
      </c>
      <c r="F1798" s="38" t="n">
        <v>0.340999075114218</v>
      </c>
      <c r="G1798" s="39" t="n">
        <f aca="false">F1798*E1798</f>
        <v>1.23769454782472</v>
      </c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7180537</v>
      </c>
      <c r="E1799" s="37" t="n">
        <f aca="false">(C1799-D1799)^2</f>
        <v>2.40496256330551</v>
      </c>
      <c r="F1799" s="38" t="n">
        <v>0.641703339841268</v>
      </c>
      <c r="G1799" s="39" t="n">
        <f aca="false">F1799*E1799</f>
        <v>1.54327250906636</v>
      </c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21274478</v>
      </c>
      <c r="E1800" s="37" t="n">
        <f aca="false">(C1800-D1800)^2</f>
        <v>0.319528152339673</v>
      </c>
      <c r="F1800" s="38" t="n">
        <v>0.635726912513796</v>
      </c>
      <c r="G1800" s="39" t="n">
        <f aca="false">F1800*E1800</f>
        <v>0.203132645748138</v>
      </c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8057066</v>
      </c>
      <c r="E1801" s="37" t="n">
        <f aca="false">(C1801-D1801)^2</f>
        <v>2.36021148510548</v>
      </c>
      <c r="F1801" s="38" t="n">
        <v>0.647802194986294</v>
      </c>
      <c r="G1801" s="39" t="n">
        <f aca="false">F1801*E1801</f>
        <v>1.52895018068319</v>
      </c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17057426</v>
      </c>
      <c r="E1802" s="37" t="n">
        <f aca="false">(C1802-D1802)^2</f>
        <v>0.391630167122157</v>
      </c>
      <c r="F1802" s="38" t="n">
        <v>1.60063646862544</v>
      </c>
      <c r="G1802" s="39" t="n">
        <f aca="false">F1802*E1802</f>
        <v>0.6268575277096</v>
      </c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9000644</v>
      </c>
      <c r="E1803" s="37" t="n">
        <f aca="false">(C1803-D1803)^2</f>
        <v>0.408950414540896</v>
      </c>
      <c r="F1803" s="38" t="n">
        <v>0.732145634037648</v>
      </c>
      <c r="G1803" s="39" t="n">
        <f aca="false">F1803*E1803</f>
        <v>0.299411260544004</v>
      </c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2908466</v>
      </c>
      <c r="E1804" s="37" t="n">
        <f aca="false">(C1804-D1804)^2</f>
        <v>2.271766476319</v>
      </c>
      <c r="F1804" s="38" t="n">
        <v>0.660382938168548</v>
      </c>
      <c r="G1804" s="39" t="n">
        <f aca="false">F1804*E1804</f>
        <v>1.50023582046435</v>
      </c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9152031</v>
      </c>
      <c r="E1805" s="37" t="n">
        <f aca="false">(C1805-D1805)^2</f>
        <v>2.39797331796653</v>
      </c>
      <c r="F1805" s="38" t="n">
        <v>0.389082135272401</v>
      </c>
      <c r="G1805" s="39" t="n">
        <f aca="false">F1805*E1805</f>
        <v>0.933008578880663</v>
      </c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2579178</v>
      </c>
      <c r="E1806" s="37" t="n">
        <f aca="false">(C1806-D1806)^2</f>
        <v>8.43992107563585</v>
      </c>
      <c r="F1806" s="38" t="n">
        <v>0.340999075114218</v>
      </c>
      <c r="G1806" s="39" t="n">
        <f aca="false">F1806*E1806</f>
        <v>2.87800528082882</v>
      </c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6116173</v>
      </c>
      <c r="E1807" s="37" t="n">
        <f aca="false">(C1807-D1807)^2</f>
        <v>0.272253701734338</v>
      </c>
      <c r="F1807" s="38" t="n">
        <v>0.654027373046689</v>
      </c>
      <c r="G1807" s="39" t="n">
        <f aca="false">F1807*E1807</f>
        <v>0.178061373347546</v>
      </c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23408727</v>
      </c>
      <c r="E1808" s="37" t="n">
        <f aca="false">(C1808-D1808)^2</f>
        <v>0.814522898337824</v>
      </c>
      <c r="F1808" s="38" t="n">
        <v>1.10696105338188</v>
      </c>
      <c r="G1808" s="39" t="n">
        <f aca="false">F1808*E1808</f>
        <v>0.901645125547697</v>
      </c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4233683</v>
      </c>
      <c r="E1809" s="37" t="n">
        <f aca="false">(C1809-D1809)^2</f>
        <v>9.37169448369067</v>
      </c>
      <c r="F1809" s="38" t="n">
        <v>0.323481416023435</v>
      </c>
      <c r="G1809" s="39" t="n">
        <f aca="false">F1809*E1809</f>
        <v>3.03156900212327</v>
      </c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9781893</v>
      </c>
      <c r="E1810" s="37" t="n">
        <f aca="false">(C1810-D1810)^2</f>
        <v>1.18205210743022</v>
      </c>
      <c r="F1810" s="38" t="n">
        <v>0.320748121372672</v>
      </c>
      <c r="G1810" s="39" t="n">
        <f aca="false">F1810*E1810</f>
        <v>0.379140992822851</v>
      </c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530451</v>
      </c>
      <c r="E1811" s="37" t="n">
        <f aca="false">(C1811-D1811)^2</f>
        <v>2.68080189278027</v>
      </c>
      <c r="F1811" s="38" t="n">
        <v>0.607555638869287</v>
      </c>
      <c r="G1811" s="39" t="n">
        <f aca="false">F1811*E1811</f>
        <v>1.62873630665011</v>
      </c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2870669</v>
      </c>
      <c r="E1812" s="37" t="n">
        <f aca="false">(C1812-D1812)^2</f>
        <v>9.85279195192228</v>
      </c>
      <c r="F1812" s="38" t="n">
        <v>0.315428073163763</v>
      </c>
      <c r="G1812" s="39" t="n">
        <f aca="false">F1812*E1812</f>
        <v>3.10784718067828</v>
      </c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632098</v>
      </c>
      <c r="E1813" s="37" t="n">
        <f aca="false">(C1813-D1813)^2</f>
        <v>12.4965230469665</v>
      </c>
      <c r="F1813" s="38" t="n">
        <v>0.279842171019463</v>
      </c>
      <c r="G1813" s="39" t="n">
        <f aca="false">F1813*E1813</f>
        <v>3.49705413965785</v>
      </c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2401823</v>
      </c>
      <c r="E1814" s="37" t="n">
        <f aca="false">(C1814-D1814)^2</f>
        <v>5.0707519680591</v>
      </c>
      <c r="F1814" s="38" t="n">
        <v>0.440741638100844</v>
      </c>
      <c r="G1814" s="39" t="n">
        <f aca="false">F1814*E1814</f>
        <v>2.23489152880545</v>
      </c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2661737</v>
      </c>
      <c r="E1815" s="37" t="n">
        <f aca="false">(C1815-D1815)^2</f>
        <v>0.92641765877356</v>
      </c>
      <c r="F1815" s="38" t="n">
        <v>0.506220839013999</v>
      </c>
      <c r="G1815" s="39" t="n">
        <f aca="false">F1815*E1815</f>
        <v>0.468971924501736</v>
      </c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5291953</v>
      </c>
      <c r="E1816" s="37" t="n">
        <f aca="false">(C1816-D1816)^2</f>
        <v>0.0351099725840048</v>
      </c>
      <c r="F1816" s="38" t="n">
        <v>0.190177363783936</v>
      </c>
      <c r="G1816" s="39" t="n">
        <f aca="false">F1816*E1816</f>
        <v>0.00667712202855231</v>
      </c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8342403</v>
      </c>
      <c r="E1817" s="37" t="n">
        <f aca="false">(C1817-D1817)^2</f>
        <v>23.0844981054061</v>
      </c>
      <c r="F1817" s="38" t="n">
        <v>0.205440680546052</v>
      </c>
      <c r="G1817" s="39" t="n">
        <f aca="false">F1817*E1817</f>
        <v>4.74249500083868</v>
      </c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5978499</v>
      </c>
      <c r="E1818" s="37" t="n">
        <f aca="false">(C1818-D1818)^2</f>
        <v>10.3738055373723</v>
      </c>
      <c r="F1818" s="38" t="n">
        <v>0.234074228309553</v>
      </c>
      <c r="G1818" s="39" t="n">
        <f aca="false">F1818*E1818</f>
        <v>2.42824052579379</v>
      </c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736738</v>
      </c>
      <c r="E1819" s="37" t="n">
        <f aca="false">(C1819-D1819)^2</f>
        <v>1.32668303193334</v>
      </c>
      <c r="F1819" s="38" t="n">
        <v>0.314127617797202</v>
      </c>
      <c r="G1819" s="39" t="n">
        <f aca="false">F1819*E1819</f>
        <v>0.41674778039319</v>
      </c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1188477</v>
      </c>
      <c r="E1820" s="37" t="n">
        <f aca="false">(C1820-D1820)^2</f>
        <v>3.46599879624469</v>
      </c>
      <c r="F1820" s="38" t="n">
        <v>0.256006044094958</v>
      </c>
      <c r="G1820" s="39" t="n">
        <f aca="false">F1820*E1820</f>
        <v>0.88731664066449</v>
      </c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25428863</v>
      </c>
      <c r="E1821" s="37" t="n">
        <f aca="false">(C1821-D1821)^2</f>
        <v>0.550214759537621</v>
      </c>
      <c r="F1821" s="38" t="n">
        <v>1.34875236635286</v>
      </c>
      <c r="G1821" s="39" t="n">
        <f aca="false">F1821*E1821</f>
        <v>0.742103458928638</v>
      </c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46831804</v>
      </c>
      <c r="E1822" s="37" t="n">
        <f aca="false">(C1822-D1822)^2</f>
        <v>0.311321422519958</v>
      </c>
      <c r="F1822" s="38" t="n">
        <v>1.79674178132954</v>
      </c>
      <c r="G1822" s="39" t="n">
        <f aca="false">F1822*E1822</f>
        <v>0.559364207264555</v>
      </c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9633592</v>
      </c>
      <c r="E1823" s="37" t="n">
        <f aca="false">(C1823-D1823)^2</f>
        <v>0.01611925793845</v>
      </c>
      <c r="F1823" s="38" t="n">
        <v>7.98094639673157</v>
      </c>
      <c r="G1823" s="39" t="n">
        <f aca="false">F1823*E1823</f>
        <v>0.128646933561859</v>
      </c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9206251</v>
      </c>
      <c r="E1824" s="37" t="n">
        <f aca="false">(C1824-D1824)^2</f>
        <v>1.81089662649647</v>
      </c>
      <c r="F1824" s="38" t="n">
        <v>0.740262815130215</v>
      </c>
      <c r="G1824" s="39" t="n">
        <f aca="false">F1824*E1824</f>
        <v>1.34053943464009</v>
      </c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9730599</v>
      </c>
      <c r="E1825" s="37" t="n">
        <f aca="false">(C1825-D1825)^2</f>
        <v>0.580340462985232</v>
      </c>
      <c r="F1825" s="38" t="n">
        <v>0.443445804885037</v>
      </c>
      <c r="G1825" s="39" t="n">
        <f aca="false">F1825*E1825</f>
        <v>0.257349543715841</v>
      </c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5942289</v>
      </c>
      <c r="E1826" s="37" t="n">
        <f aca="false">(C1826-D1826)^2</f>
        <v>2.03884660446897</v>
      </c>
      <c r="F1826" s="38" t="n">
        <v>0.408561038846623</v>
      </c>
      <c r="G1826" s="39" t="n">
        <f aca="false">F1826*E1826</f>
        <v>0.832993286770751</v>
      </c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953159</v>
      </c>
      <c r="E1827" s="37" t="n">
        <f aca="false">(C1827-D1827)^2</f>
        <v>3.74985316280403</v>
      </c>
      <c r="F1827" s="38" t="n">
        <v>0.251110997720069</v>
      </c>
      <c r="G1827" s="39" t="n">
        <f aca="false">F1827*E1827</f>
        <v>0.941629369015477</v>
      </c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72406317</v>
      </c>
      <c r="E1828" s="37" t="n">
        <f aca="false">(C1828-D1828)^2</f>
        <v>0.256224744847151</v>
      </c>
      <c r="F1828" s="38" t="n">
        <v>1.98191331013631</v>
      </c>
      <c r="G1828" s="39" t="n">
        <f aca="false">F1828*E1828</f>
        <v>0.507815232198849</v>
      </c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40615824</v>
      </c>
      <c r="E1829" s="37" t="n">
        <f aca="false">(C1829-D1829)^2</f>
        <v>0.0287399599890491</v>
      </c>
      <c r="F1829" s="38" t="n">
        <v>5.96455760586148</v>
      </c>
      <c r="G1829" s="39" t="n">
        <f aca="false">F1829*E1829</f>
        <v>0.171421146944837</v>
      </c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61613075</v>
      </c>
      <c r="E1830" s="37" t="n">
        <f aca="false">(C1830-D1830)^2</f>
        <v>0.0624950309053091</v>
      </c>
      <c r="F1830" s="38" t="n">
        <v>4.03350014055286</v>
      </c>
      <c r="G1830" s="39" t="n">
        <f aca="false">F1830*E1830</f>
        <v>0.252073715940419</v>
      </c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1919659</v>
      </c>
      <c r="E1831" s="37" t="n">
        <f aca="false">(C1831-D1831)^2</f>
        <v>3.11776930505599</v>
      </c>
      <c r="F1831" s="38" t="n">
        <v>0.563066842257293</v>
      </c>
      <c r="G1831" s="39" t="n">
        <f aca="false">F1831*E1831</f>
        <v>1.75551251748459</v>
      </c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5516522</v>
      </c>
      <c r="E1832" s="37" t="n">
        <f aca="false">(C1832-D1832)^2</f>
        <v>0.0220510309852537</v>
      </c>
      <c r="F1832" s="38" t="n">
        <v>6.81587718981837</v>
      </c>
      <c r="G1832" s="39" t="n">
        <f aca="false">F1832*E1832</f>
        <v>0.150297119104369</v>
      </c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6116173</v>
      </c>
      <c r="E1833" s="37" t="n">
        <f aca="false">(C1833-D1833)^2</f>
        <v>2.31581242405779</v>
      </c>
      <c r="F1833" s="38" t="n">
        <v>0.654027373046689</v>
      </c>
      <c r="G1833" s="39" t="n">
        <f aca="false">F1833*E1833</f>
        <v>1.5146047161754</v>
      </c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52682051</v>
      </c>
      <c r="E1834" s="37" t="n">
        <f aca="false">(C1834-D1834)^2</f>
        <v>0.434636343093592</v>
      </c>
      <c r="F1834" s="38" t="n">
        <v>1.51881399122375</v>
      </c>
      <c r="G1834" s="39" t="n">
        <f aca="false">F1834*E1834</f>
        <v>0.660131758984871</v>
      </c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1615891</v>
      </c>
      <c r="E1835" s="37" t="n">
        <f aca="false">(C1835-D1835)^2</f>
        <v>3.38825754077212</v>
      </c>
      <c r="F1835" s="38" t="n">
        <v>0.203898054436858</v>
      </c>
      <c r="G1835" s="39" t="n">
        <f aca="false">F1835*E1835</f>
        <v>0.690859120494448</v>
      </c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269754</v>
      </c>
      <c r="E1836" s="37" t="n">
        <f aca="false">(C1836-D1836)^2</f>
        <v>0.174609509313044</v>
      </c>
      <c r="F1836" s="38" t="n">
        <v>2.40415145483165</v>
      </c>
      <c r="G1836" s="39" t="n">
        <f aca="false">F1836*E1836</f>
        <v>0.419787705842394</v>
      </c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55669347</v>
      </c>
      <c r="E1837" s="37" t="n">
        <f aca="false">(C1837-D1837)^2</f>
        <v>0.00101407253480253</v>
      </c>
      <c r="F1837" s="38" t="n">
        <v>32.1383912513922</v>
      </c>
      <c r="G1837" s="39" t="n">
        <f aca="false">F1837*E1837</f>
        <v>0.0325906598807748</v>
      </c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3391981</v>
      </c>
      <c r="E1838" s="37" t="n">
        <f aca="false">(C1838-D1838)^2</f>
        <v>19.0548552219895</v>
      </c>
      <c r="F1838" s="38" t="n">
        <v>0.183829918580381</v>
      </c>
      <c r="G1838" s="39" t="n">
        <f aca="false">F1838*E1838</f>
        <v>3.50285248401927</v>
      </c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5446256</v>
      </c>
      <c r="E1839" s="37" t="n">
        <f aca="false">(C1839-D1839)^2</f>
        <v>0.228566275471582</v>
      </c>
      <c r="F1839" s="38" t="n">
        <v>0.673502388089336</v>
      </c>
      <c r="G1839" s="39" t="n">
        <f aca="false">F1839*E1839</f>
        <v>0.153939932366796</v>
      </c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5859039</v>
      </c>
      <c r="E1840" s="37" t="n">
        <f aca="false">(C1840-D1840)^2</f>
        <v>8.5160071430713</v>
      </c>
      <c r="F1840" s="38" t="n">
        <v>0.339461347344913</v>
      </c>
      <c r="G1840" s="39" t="n">
        <f aca="false">F1840*E1840</f>
        <v>2.89085525878588</v>
      </c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6589381</v>
      </c>
      <c r="E1841" s="37" t="n">
        <f aca="false">(C1841-D1841)^2</f>
        <v>8.36412074496543</v>
      </c>
      <c r="F1841" s="38" t="n">
        <v>0.342551895743835</v>
      </c>
      <c r="G1841" s="39" t="n">
        <f aca="false">F1841*E1841</f>
        <v>2.86514541741824</v>
      </c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5859039</v>
      </c>
      <c r="E1842" s="37" t="n">
        <f aca="false">(C1842-D1842)^2</f>
        <v>3.67956742589052</v>
      </c>
      <c r="F1842" s="38" t="n">
        <v>0.339461347344913</v>
      </c>
      <c r="G1842" s="39" t="n">
        <f aca="false">F1842*E1842</f>
        <v>1.24907091603925</v>
      </c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7867043</v>
      </c>
      <c r="E1843" s="37" t="n">
        <f aca="false">(C1843-D1843)^2</f>
        <v>0.502464322709027</v>
      </c>
      <c r="F1843" s="38" t="n">
        <v>0.581944087596815</v>
      </c>
      <c r="G1843" s="39" t="n">
        <f aca="false">F1843*E1843</f>
        <v>0.292406141828856</v>
      </c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5859039</v>
      </c>
      <c r="E1844" s="37" t="n">
        <f aca="false">(C1844-D1844)^2</f>
        <v>0.843127708709749</v>
      </c>
      <c r="F1844" s="38" t="n">
        <v>0.339461347344913</v>
      </c>
      <c r="G1844" s="39" t="n">
        <f aca="false">F1844*E1844</f>
        <v>0.286209267982441</v>
      </c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4707873</v>
      </c>
      <c r="E1845" s="37" t="n">
        <f aca="false">(C1845-D1845)^2</f>
        <v>3.24099960657132</v>
      </c>
      <c r="F1845" s="38" t="n">
        <v>0.353864063280149</v>
      </c>
      <c r="G1845" s="39" t="n">
        <f aca="false">F1845*E1845</f>
        <v>1.14687328987069</v>
      </c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0417468</v>
      </c>
      <c r="E1846" s="37" t="n">
        <f aca="false">(C1846-D1846)^2</f>
        <v>12.4457475246349</v>
      </c>
      <c r="F1846" s="38" t="n">
        <v>0.150874664164708</v>
      </c>
      <c r="G1846" s="39" t="n">
        <f aca="false">F1846*E1846</f>
        <v>1.87774797805804</v>
      </c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2146426</v>
      </c>
      <c r="E1847" s="37" t="n">
        <f aca="false">(C1847-D1847)^2</f>
        <v>0.867274841899099</v>
      </c>
      <c r="F1847" s="38" t="n">
        <v>0.337938488270338</v>
      </c>
      <c r="G1847" s="39" t="n">
        <f aca="false">F1847*E1847</f>
        <v>0.293085548986278</v>
      </c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62014991</v>
      </c>
      <c r="E1848" s="37" t="n">
        <f aca="false">(C1848-D1848)^2</f>
        <v>0.0109847927482654</v>
      </c>
      <c r="F1848" s="38" t="n">
        <v>9.6812528542512</v>
      </c>
      <c r="G1848" s="39" t="n">
        <f aca="false">F1848*E1848</f>
        <v>0.106346556147502</v>
      </c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18295995</v>
      </c>
      <c r="E1849" s="37" t="n">
        <f aca="false">(C1849-D1849)^2</f>
        <v>0.479500184478721</v>
      </c>
      <c r="F1849" s="38" t="n">
        <v>1.44550427254737</v>
      </c>
      <c r="G1849" s="39" t="n">
        <f aca="false">F1849*E1849</f>
        <v>0.693119565351243</v>
      </c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8341602</v>
      </c>
      <c r="E1850" s="37" t="n">
        <f aca="false">(C1850-D1850)^2</f>
        <v>0.0656626190086451</v>
      </c>
      <c r="F1850" s="38" t="n">
        <v>0.793365104501858</v>
      </c>
      <c r="G1850" s="39" t="n">
        <f aca="false">F1850*E1850</f>
        <v>0.0520944305916594</v>
      </c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3303461</v>
      </c>
      <c r="E1851" s="37" t="n">
        <f aca="false">(C1851-D1851)^2</f>
        <v>0.564798442695535</v>
      </c>
      <c r="F1851" s="38" t="n">
        <v>0.567661515106837</v>
      </c>
      <c r="G1851" s="39" t="n">
        <f aca="false">F1851*E1851</f>
        <v>0.320614339710529</v>
      </c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5020115</v>
      </c>
      <c r="E1852" s="37" t="n">
        <f aca="false">(C1852-D1852)^2</f>
        <v>19.5739124096779</v>
      </c>
      <c r="F1852" s="38" t="n">
        <v>0.181814174024731</v>
      </c>
      <c r="G1852" s="39" t="n">
        <f aca="false">F1852*E1852</f>
        <v>3.55881471719803</v>
      </c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61613075</v>
      </c>
      <c r="E1853" s="37" t="n">
        <f aca="false">(C1853-D1853)^2</f>
        <v>0.0624950309053091</v>
      </c>
      <c r="F1853" s="38" t="n">
        <v>4.03350014055286</v>
      </c>
      <c r="G1853" s="39" t="n">
        <f aca="false">F1853*E1853</f>
        <v>0.252073715940419</v>
      </c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17057426</v>
      </c>
      <c r="E1854" s="37" t="n">
        <f aca="false">(C1854-D1854)^2</f>
        <v>0.140022933007306</v>
      </c>
      <c r="F1854" s="38" t="n">
        <v>1.60063646862544</v>
      </c>
      <c r="G1854" s="39" t="n">
        <f aca="false">F1854*E1854</f>
        <v>0.22412581301539</v>
      </c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9633592</v>
      </c>
      <c r="E1855" s="37" t="n">
        <f aca="false">(C1855-D1855)^2</f>
        <v>0.01611925793845</v>
      </c>
      <c r="F1855" s="38" t="n">
        <v>7.98094639673157</v>
      </c>
      <c r="G1855" s="39" t="n">
        <f aca="false">F1855*E1855</f>
        <v>0.128646933561859</v>
      </c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6116173</v>
      </c>
      <c r="E1856" s="37" t="n">
        <f aca="false">(C1856-D1856)^2</f>
        <v>2.31581242405779</v>
      </c>
      <c r="F1856" s="38" t="n">
        <v>0.654027373046689</v>
      </c>
      <c r="G1856" s="39" t="n">
        <f aca="false">F1856*E1856</f>
        <v>1.5146047161754</v>
      </c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82826556</v>
      </c>
      <c r="E1857" s="37" t="n">
        <f aca="false">(C1857-D1857)^2</f>
        <v>0.453816336687297</v>
      </c>
      <c r="F1857" s="38" t="n">
        <v>3.08388590620349</v>
      </c>
      <c r="G1857" s="39" t="n">
        <f aca="false">F1857*E1857</f>
        <v>1.39951780471485</v>
      </c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91779097</v>
      </c>
      <c r="E1858" s="37" t="n">
        <f aca="false">(C1858-D1858)^2</f>
        <v>0.105042176553234</v>
      </c>
      <c r="F1858" s="38" t="n">
        <v>1.4811822458766</v>
      </c>
      <c r="G1858" s="39" t="n">
        <f aca="false">F1858*E1858</f>
        <v>0.155586606978885</v>
      </c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2579178</v>
      </c>
      <c r="E1859" s="37" t="n">
        <f aca="false">(C1859-D1859)^2</f>
        <v>0.819304172468721</v>
      </c>
      <c r="F1859" s="38" t="n">
        <v>0.340999075114218</v>
      </c>
      <c r="G1859" s="39" t="n">
        <f aca="false">F1859*E1859</f>
        <v>0.279381965049054</v>
      </c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86877656</v>
      </c>
      <c r="E1860" s="37" t="n">
        <f aca="false">(C1860-D1860)^2</f>
        <v>0.843300762157943</v>
      </c>
      <c r="F1860" s="38" t="n">
        <v>1.08777323614475</v>
      </c>
      <c r="G1860" s="39" t="n">
        <f aca="false">F1860*E1860</f>
        <v>0.917319999095884</v>
      </c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50147055</v>
      </c>
      <c r="E1861" s="37" t="n">
        <f aca="false">(C1861-D1861)^2</f>
        <v>7.35240308346716</v>
      </c>
      <c r="F1861" s="38" t="n">
        <v>0.266441588862528</v>
      </c>
      <c r="G1861" s="39" t="n">
        <f aca="false">F1861*E1861</f>
        <v>1.95898595951674</v>
      </c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0567063</v>
      </c>
      <c r="E1862" s="37" t="n">
        <f aca="false">(C1862-D1862)^2</f>
        <v>16.745585273179</v>
      </c>
      <c r="F1862" s="38" t="n">
        <v>0.193760192223398</v>
      </c>
      <c r="G1862" s="39" t="n">
        <f aca="false">F1862*E1862</f>
        <v>3.24462782142447</v>
      </c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23408727</v>
      </c>
      <c r="E1863" s="37" t="n">
        <f aca="false">(C1863-D1863)^2</f>
        <v>0.00950445152036942</v>
      </c>
      <c r="F1863" s="38" t="n">
        <v>1.10696105338188</v>
      </c>
      <c r="G1863" s="39" t="n">
        <f aca="false">F1863*E1863</f>
        <v>0.0105210576668051</v>
      </c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82826556</v>
      </c>
      <c r="E1864" s="37" t="n">
        <f aca="false">(C1864-D1864)^2</f>
        <v>2.80113417103418</v>
      </c>
      <c r="F1864" s="38" t="n">
        <v>3.08388590620349</v>
      </c>
      <c r="G1864" s="39" t="n">
        <f aca="false">F1864*E1864</f>
        <v>8.63837819143732</v>
      </c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6116173</v>
      </c>
      <c r="E1865" s="37" t="n">
        <f aca="false">(C1865-D1865)^2</f>
        <v>0.272253701734338</v>
      </c>
      <c r="F1865" s="38" t="n">
        <v>0.654027373046689</v>
      </c>
      <c r="G1865" s="39" t="n">
        <f aca="false">F1865*E1865</f>
        <v>0.178061373347546</v>
      </c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6067511</v>
      </c>
      <c r="E1866" s="37" t="n">
        <f aca="false">(C1866-D1866)^2</f>
        <v>1.49952701457251</v>
      </c>
      <c r="F1866" s="38" t="n">
        <v>0.446185987761223</v>
      </c>
      <c r="G1866" s="39" t="n">
        <f aca="false">F1866*E1866</f>
        <v>0.669067942171671</v>
      </c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9730599</v>
      </c>
      <c r="E1867" s="37" t="n">
        <f aca="false">(C1867-D1867)^2</f>
        <v>1.53313725220921</v>
      </c>
      <c r="F1867" s="38" t="n">
        <v>0.443445804885037</v>
      </c>
      <c r="G1867" s="39" t="n">
        <f aca="false">F1867*E1867</f>
        <v>0.679863282805146</v>
      </c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2908466</v>
      </c>
      <c r="E1868" s="37" t="n">
        <f aca="false">(C1868-D1868)^2</f>
        <v>2.271766476319</v>
      </c>
      <c r="F1868" s="38" t="n">
        <v>0.660382938168548</v>
      </c>
      <c r="G1868" s="39" t="n">
        <f aca="false">F1868*E1868</f>
        <v>1.50023582046435</v>
      </c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6067511</v>
      </c>
      <c r="E1869" s="37" t="n">
        <f aca="false">(C1869-D1869)^2</f>
        <v>4.94863053592272</v>
      </c>
      <c r="F1869" s="38" t="n">
        <v>0.446185987761223</v>
      </c>
      <c r="G1869" s="39" t="n">
        <f aca="false">F1869*E1869</f>
        <v>2.20800960373603</v>
      </c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7206304</v>
      </c>
      <c r="E1870" s="37" t="n">
        <f aca="false">(C1870-D1870)^2</f>
        <v>0.420760667481277</v>
      </c>
      <c r="F1870" s="38" t="n">
        <v>0.271066095408856</v>
      </c>
      <c r="G1870" s="39" t="n">
        <f aca="false">F1870*E1870</f>
        <v>0.114053951235774</v>
      </c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29419</v>
      </c>
      <c r="E1871" s="37" t="n">
        <f aca="false">(C1871-D1871)^2</f>
        <v>19.1860456270598</v>
      </c>
      <c r="F1871" s="38" t="n">
        <v>0.22549847535433</v>
      </c>
      <c r="G1871" s="39" t="n">
        <f aca="false">F1871*E1871</f>
        <v>4.3264240369806</v>
      </c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864441</v>
      </c>
      <c r="E1872" s="37" t="n">
        <f aca="false">(C1872-D1872)^2</f>
        <v>2.08710421918665E-006</v>
      </c>
      <c r="F1872" s="38" t="n">
        <v>0.247183087813193</v>
      </c>
      <c r="G1872" s="39" t="n">
        <f aca="false">F1872*E1872</f>
        <v>5.15896865486498E-007</v>
      </c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3286844</v>
      </c>
      <c r="E1873" s="37" t="n">
        <f aca="false">(C1873-D1873)^2</f>
        <v>8.21337898613578</v>
      </c>
      <c r="F1873" s="38" t="n">
        <v>0.345703735280473</v>
      </c>
      <c r="G1873" s="39" t="n">
        <f aca="false">F1873*E1873</f>
        <v>2.83939579478128</v>
      </c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6677951</v>
      </c>
      <c r="E1874" s="37" t="n">
        <f aca="false">(C1874-D1874)^2</f>
        <v>3.32076149716337</v>
      </c>
      <c r="F1874" s="38" t="n">
        <v>0.545461772603606</v>
      </c>
      <c r="G1874" s="39" t="n">
        <f aca="false">F1874*E1874</f>
        <v>1.81134845263654</v>
      </c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6966975</v>
      </c>
      <c r="E1875" s="37" t="n">
        <f aca="false">(C1875-D1875)^2</f>
        <v>1.12291909488879</v>
      </c>
      <c r="F1875" s="38" t="n">
        <v>0.482169946195652</v>
      </c>
      <c r="G1875" s="39" t="n">
        <f aca="false">F1875*E1875</f>
        <v>0.541437839564598</v>
      </c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13635783</v>
      </c>
      <c r="E1876" s="37" t="n">
        <f aca="false">(C1876-D1876)^2</f>
        <v>0.0442655568162087</v>
      </c>
      <c r="F1876" s="38" t="n">
        <v>4.79857127647344</v>
      </c>
      <c r="G1876" s="39" t="n">
        <f aca="false">F1876*E1876</f>
        <v>0.212411429475363</v>
      </c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81699512</v>
      </c>
      <c r="E1877" s="37" t="n">
        <f aca="false">(C1877-D1877)^2</f>
        <v>0.0361537450345996</v>
      </c>
      <c r="F1877" s="38" t="n">
        <v>5.31355619508916</v>
      </c>
      <c r="G1877" s="39" t="n">
        <f aca="false">F1877*E1877</f>
        <v>0.192104955904271</v>
      </c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3364628</v>
      </c>
      <c r="E1878" s="37" t="n">
        <f aca="false">(C1878-D1878)^2</f>
        <v>0.390258294045457</v>
      </c>
      <c r="F1878" s="38" t="n">
        <v>0.724217897282984</v>
      </c>
      <c r="G1878" s="39" t="n">
        <f aca="false">F1878*E1878</f>
        <v>0.282632041110846</v>
      </c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52682051</v>
      </c>
      <c r="E1879" s="37" t="n">
        <f aca="false">(C1879-D1879)^2</f>
        <v>0.434636343093592</v>
      </c>
      <c r="F1879" s="38" t="n">
        <v>1.51881399122375</v>
      </c>
      <c r="G1879" s="39" t="n">
        <f aca="false">F1879*E1879</f>
        <v>0.660131758984871</v>
      </c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2870669</v>
      </c>
      <c r="E1880" s="37" t="n">
        <f aca="false">(C1880-D1880)^2</f>
        <v>9.85279195192228</v>
      </c>
      <c r="F1880" s="38" t="n">
        <v>0.315428073163763</v>
      </c>
      <c r="G1880" s="39" t="n">
        <f aca="false">F1880*E1880</f>
        <v>3.10784718067828</v>
      </c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23408727</v>
      </c>
      <c r="E1881" s="37" t="n">
        <f aca="false">(C1881-D1881)^2</f>
        <v>0.814522898337824</v>
      </c>
      <c r="F1881" s="38" t="n">
        <v>1.10696105338188</v>
      </c>
      <c r="G1881" s="39" t="n">
        <f aca="false">F1881*E1881</f>
        <v>0.901645125547697</v>
      </c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34346231</v>
      </c>
      <c r="E1882" s="37" t="n">
        <f aca="false">(C1882-D1882)^2</f>
        <v>0.574684277162824</v>
      </c>
      <c r="F1882" s="38" t="n">
        <v>1.31951866654777</v>
      </c>
      <c r="G1882" s="39" t="n">
        <f aca="false">F1882*E1882</f>
        <v>0.758306631087859</v>
      </c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18295995</v>
      </c>
      <c r="E1883" s="37" t="n">
        <f aca="false">(C1883-D1883)^2</f>
        <v>0.479500184478721</v>
      </c>
      <c r="F1883" s="38" t="n">
        <v>1.44550427254737</v>
      </c>
      <c r="G1883" s="39" t="n">
        <f aca="false">F1883*E1883</f>
        <v>0.693119565351243</v>
      </c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86348339</v>
      </c>
      <c r="E1884" s="37" t="n">
        <f aca="false">(C1884-D1884)^2</f>
        <v>0.7307131059304</v>
      </c>
      <c r="F1884" s="38" t="n">
        <v>1.16917786550605</v>
      </c>
      <c r="G1884" s="39" t="n">
        <f aca="false">F1884*E1884</f>
        <v>0.854333589489002</v>
      </c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7180049</v>
      </c>
      <c r="E1885" s="37" t="n">
        <f aca="false">(C1885-D1885)^2</f>
        <v>6.29220135768842</v>
      </c>
      <c r="F1885" s="38" t="n">
        <v>0.395349299721703</v>
      </c>
      <c r="G1885" s="39" t="n">
        <f aca="false">F1885*E1885</f>
        <v>2.48761740047006</v>
      </c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9902576</v>
      </c>
      <c r="E1886" s="37" t="n">
        <f aca="false">(C1886-D1886)^2</f>
        <v>9.31534013659592E-005</v>
      </c>
      <c r="F1886" s="38" t="n">
        <v>0.499088737072157</v>
      </c>
      <c r="G1886" s="39" t="n">
        <f aca="false">F1886*E1886</f>
        <v>4.64918134417123E-005</v>
      </c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3842852</v>
      </c>
      <c r="E1887" s="37" t="n">
        <f aca="false">(C1887-D1887)^2</f>
        <v>2.82749686009879</v>
      </c>
      <c r="F1887" s="38" t="n">
        <v>0.369651825080467</v>
      </c>
      <c r="G1887" s="39" t="n">
        <f aca="false">F1887*E1887</f>
        <v>1.04518937474481</v>
      </c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36634735</v>
      </c>
      <c r="E1888" s="37" t="n">
        <f aca="false">(C1888-D1888)^2</f>
        <v>0.238864575210843</v>
      </c>
      <c r="F1888" s="38" t="n">
        <v>2.05319021670994</v>
      </c>
      <c r="G1888" s="39" t="n">
        <f aca="false">F1888*E1888</f>
        <v>0.490434408941479</v>
      </c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76960947</v>
      </c>
      <c r="E1889" s="37" t="n">
        <f aca="false">(C1889-D1889)^2</f>
        <v>0.00252088574406847</v>
      </c>
      <c r="F1889" s="38" t="n">
        <v>1.05146722751711</v>
      </c>
      <c r="G1889" s="39" t="n">
        <f aca="false">F1889*E1889</f>
        <v>0.00265062874420308</v>
      </c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5307325</v>
      </c>
      <c r="E1890" s="37" t="n">
        <f aca="false">(C1890-D1890)^2</f>
        <v>7.91534308603452</v>
      </c>
      <c r="F1890" s="38" t="n">
        <v>0.352198915590321</v>
      </c>
      <c r="G1890" s="39" t="n">
        <f aca="false">F1890*E1890</f>
        <v>2.7877752514267</v>
      </c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79981831</v>
      </c>
      <c r="E1891" s="37" t="n">
        <f aca="false">(C1891-D1891)^2</f>
        <v>7.07468497991873</v>
      </c>
      <c r="F1891" s="38" t="n">
        <v>0.21187154091418</v>
      </c>
      <c r="G1891" s="39" t="n">
        <f aca="false">F1891*E1891</f>
        <v>1.49892440817778</v>
      </c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5374817</v>
      </c>
      <c r="E1892" s="37" t="n">
        <f aca="false">(C1892-D1892)^2</f>
        <v>1.46684400056129</v>
      </c>
      <c r="F1892" s="38" t="n">
        <v>0.823134450087616</v>
      </c>
      <c r="G1892" s="39" t="n">
        <f aca="false">F1892*E1892</f>
        <v>1.20740982976634</v>
      </c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1423829</v>
      </c>
      <c r="E1893" s="37" t="n">
        <f aca="false">(C1893-D1893)^2</f>
        <v>0.639624877764839</v>
      </c>
      <c r="F1893" s="38" t="n">
        <v>0.169959973853107</v>
      </c>
      <c r="G1893" s="39" t="n">
        <f aca="false">F1893*E1893</f>
        <v>0.108710627500709</v>
      </c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3501932</v>
      </c>
      <c r="E1894" s="37" t="n">
        <f aca="false">(C1894-D1894)^2</f>
        <v>5.67683582071807</v>
      </c>
      <c r="F1894" s="38" t="n">
        <v>0.2925457128099</v>
      </c>
      <c r="G1894" s="39" t="n">
        <f aca="false">F1894*E1894</f>
        <v>1.66073398167674</v>
      </c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4726471</v>
      </c>
      <c r="E1895" s="37" t="n">
        <f aca="false">(C1895-D1895)^2</f>
        <v>4.34625449807746</v>
      </c>
      <c r="F1895" s="38" t="n">
        <v>0.142363720062364</v>
      </c>
      <c r="G1895" s="39" t="n">
        <f aca="false">F1895*E1895</f>
        <v>0.618748958684091</v>
      </c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9844474</v>
      </c>
      <c r="E1896" s="37" t="n">
        <f aca="false">(C1896-D1896)^2</f>
        <v>0.152141497616969</v>
      </c>
      <c r="F1896" s="38" t="n">
        <v>0.716472897329561</v>
      </c>
      <c r="G1896" s="39" t="n">
        <f aca="false">F1896*E1896</f>
        <v>0.109005259601689</v>
      </c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6116173</v>
      </c>
      <c r="E1897" s="37" t="n">
        <f aca="false">(C1897-D1897)^2</f>
        <v>2.31581242405779</v>
      </c>
      <c r="F1897" s="38" t="n">
        <v>0.654027373046689</v>
      </c>
      <c r="G1897" s="39" t="n">
        <f aca="false">F1897*E1897</f>
        <v>1.5146047161754</v>
      </c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9844474</v>
      </c>
      <c r="E1898" s="37" t="n">
        <f aca="false">(C1898-D1898)^2</f>
        <v>1.93224789450644</v>
      </c>
      <c r="F1898" s="38" t="n">
        <v>0.716472897329561</v>
      </c>
      <c r="G1898" s="39" t="n">
        <f aca="false">F1898*E1898</f>
        <v>1.38440324733597</v>
      </c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5403721</v>
      </c>
      <c r="E1899" s="37" t="n">
        <f aca="false">(C1899-D1899)^2</f>
        <v>1.77117969976647</v>
      </c>
      <c r="F1899" s="38" t="n">
        <v>0.74857648453501</v>
      </c>
      <c r="G1899" s="39" t="n">
        <f aca="false">F1899*E1899</f>
        <v>1.32586347313096</v>
      </c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502959133</v>
      </c>
      <c r="E1900" s="37" t="n">
        <f aca="false">(C1900-D1900)^2</f>
        <v>4.01324493431614</v>
      </c>
      <c r="F1900" s="38" t="n">
        <v>1.00164156199222</v>
      </c>
      <c r="G1900" s="39" t="n">
        <f aca="false">F1900*E1900</f>
        <v>4.01983292466578</v>
      </c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5020115</v>
      </c>
      <c r="E1901" s="37" t="n">
        <f aca="false">(C1901-D1901)^2</f>
        <v>29.4223953100802</v>
      </c>
      <c r="F1901" s="38" t="n">
        <v>0.181814174024731</v>
      </c>
      <c r="G1901" s="39" t="n">
        <f aca="false">F1901*E1901</f>
        <v>5.34940850113136</v>
      </c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62014991</v>
      </c>
      <c r="E1902" s="37" t="n">
        <f aca="false">(C1902-D1902)^2</f>
        <v>0.0109847927482654</v>
      </c>
      <c r="F1902" s="38" t="n">
        <v>9.6812528542512</v>
      </c>
      <c r="G1902" s="39" t="n">
        <f aca="false">F1902*E1902</f>
        <v>0.106346556147502</v>
      </c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17057426</v>
      </c>
      <c r="E1903" s="37" t="n">
        <f aca="false">(C1903-D1903)^2</f>
        <v>0.391630167122157</v>
      </c>
      <c r="F1903" s="38" t="n">
        <v>1.60063646862544</v>
      </c>
      <c r="G1903" s="39" t="n">
        <f aca="false">F1903*E1903</f>
        <v>0.6268575277096</v>
      </c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6116173</v>
      </c>
      <c r="E1904" s="37" t="n">
        <f aca="false">(C1904-D1904)^2</f>
        <v>0.272253701734338</v>
      </c>
      <c r="F1904" s="38" t="n">
        <v>0.654027373046689</v>
      </c>
      <c r="G1904" s="39" t="n">
        <f aca="false">F1904*E1904</f>
        <v>0.178061373347546</v>
      </c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444727</v>
      </c>
      <c r="E1905" s="37" t="n">
        <f aca="false">(C1905-D1905)^2</f>
        <v>2.25636210436929</v>
      </c>
      <c r="F1905" s="38" t="n">
        <v>0.219347839079462</v>
      </c>
      <c r="G1905" s="39" t="n">
        <f aca="false">F1905*E1905</f>
        <v>0.494928151774192</v>
      </c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2579178</v>
      </c>
      <c r="E1906" s="37" t="n">
        <f aca="false">(C1906-D1906)^2</f>
        <v>0.819304172468721</v>
      </c>
      <c r="F1906" s="38" t="n">
        <v>0.340999075114218</v>
      </c>
      <c r="G1906" s="39" t="n">
        <f aca="false">F1906*E1906</f>
        <v>0.279381965049054</v>
      </c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88689387</v>
      </c>
      <c r="E1907" s="37" t="n">
        <f aca="false">(C1907-D1907)^2</f>
        <v>0.6249511020993</v>
      </c>
      <c r="F1907" s="38" t="n">
        <v>1.26495728473614</v>
      </c>
      <c r="G1907" s="39" t="n">
        <f aca="false">F1907*E1907</f>
        <v>0.790536449204391</v>
      </c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3364628</v>
      </c>
      <c r="E1908" s="37" t="n">
        <f aca="false">(C1908-D1908)^2</f>
        <v>1.89143202863057</v>
      </c>
      <c r="F1908" s="38" t="n">
        <v>0.724217897282984</v>
      </c>
      <c r="G1908" s="39" t="n">
        <f aca="false">F1908*E1908</f>
        <v>1.36980892662852</v>
      </c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7941758</v>
      </c>
      <c r="E1909" s="37" t="n">
        <f aca="false">(C1909-D1909)^2</f>
        <v>1.7318317315121</v>
      </c>
      <c r="F1909" s="38" t="n">
        <v>0.757094044183937</v>
      </c>
      <c r="G1909" s="39" t="n">
        <f aca="false">F1909*E1909</f>
        <v>1.31115948945656</v>
      </c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736738</v>
      </c>
      <c r="E1910" s="37" t="n">
        <f aca="false">(C1910-D1910)^2</f>
        <v>1.32668303193334</v>
      </c>
      <c r="F1910" s="38" t="n">
        <v>0.314127617797202</v>
      </c>
      <c r="G1910" s="39" t="n">
        <f aca="false">F1910*E1910</f>
        <v>0.41674778039319</v>
      </c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648193</v>
      </c>
      <c r="E1911" s="37" t="n">
        <f aca="false">(C1911-D1911)^2</f>
        <v>0.482442299940819</v>
      </c>
      <c r="F1911" s="38" t="n">
        <v>0.586878902431641</v>
      </c>
      <c r="G1911" s="39" t="n">
        <f aca="false">F1911*E1911</f>
        <v>0.283135207475864</v>
      </c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3364628</v>
      </c>
      <c r="E1912" s="37" t="n">
        <f aca="false">(C1912-D1912)^2</f>
        <v>1.89143202863057</v>
      </c>
      <c r="F1912" s="38" t="n">
        <v>0.724217897282984</v>
      </c>
      <c r="G1912" s="39" t="n">
        <f aca="false">F1912*E1912</f>
        <v>1.36980892662852</v>
      </c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21274478</v>
      </c>
      <c r="E1913" s="37" t="n">
        <f aca="false">(C1913-D1913)^2</f>
        <v>0.319528152339673</v>
      </c>
      <c r="F1913" s="38" t="n">
        <v>0.635726912513796</v>
      </c>
      <c r="G1913" s="39" t="n">
        <f aca="false">F1913*E1913</f>
        <v>0.203132645748138</v>
      </c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91779097</v>
      </c>
      <c r="E1914" s="37" t="n">
        <f aca="false">(C1914-D1914)^2</f>
        <v>0.456837960111428</v>
      </c>
      <c r="F1914" s="38" t="n">
        <v>1.4811822458766</v>
      </c>
      <c r="G1914" s="39" t="n">
        <f aca="false">F1914*E1914</f>
        <v>0.676660275759531</v>
      </c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6544</v>
      </c>
      <c r="E1915" s="37" t="n">
        <f aca="false">(C1915-D1915)^2</f>
        <v>0.789916317569817</v>
      </c>
      <c r="F1915" s="38" t="n">
        <v>0.201879617381866</v>
      </c>
      <c r="G1915" s="39" t="n">
        <f aca="false">F1915*E1915</f>
        <v>0.159468003954687</v>
      </c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52682051</v>
      </c>
      <c r="E1916" s="37" t="n">
        <f aca="false">(C1916-D1916)^2</f>
        <v>0.434636343093592</v>
      </c>
      <c r="F1916" s="38" t="n">
        <v>1.51881399122375</v>
      </c>
      <c r="G1916" s="39" t="n">
        <f aca="false">F1916*E1916</f>
        <v>0.660131758984871</v>
      </c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62014991</v>
      </c>
      <c r="E1917" s="37" t="n">
        <f aca="false">(C1917-D1917)^2</f>
        <v>0.0109847927482654</v>
      </c>
      <c r="F1917" s="38" t="n">
        <v>9.6812528542512</v>
      </c>
      <c r="G1917" s="39" t="n">
        <f aca="false">F1917*E1917</f>
        <v>0.106346556147502</v>
      </c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51543707</v>
      </c>
      <c r="E1918" s="37" t="n">
        <f aca="false">(C1918-D1918)^2</f>
        <v>0.70362612497786</v>
      </c>
      <c r="F1918" s="38" t="n">
        <v>1.19163214607923</v>
      </c>
      <c r="G1918" s="39" t="n">
        <f aca="false">F1918*E1918</f>
        <v>0.838463509344777</v>
      </c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6116173</v>
      </c>
      <c r="E1919" s="37" t="n">
        <f aca="false">(C1919-D1919)^2</f>
        <v>0.272253701734338</v>
      </c>
      <c r="F1919" s="38" t="n">
        <v>0.654027373046689</v>
      </c>
      <c r="G1919" s="39" t="n">
        <f aca="false">F1919*E1919</f>
        <v>0.178061373347546</v>
      </c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864441</v>
      </c>
      <c r="E1920" s="37" t="n">
        <f aca="false">(C1920-D1920)^2</f>
        <v>15.9884446362595</v>
      </c>
      <c r="F1920" s="38" t="n">
        <v>0.247183087813193</v>
      </c>
      <c r="G1920" s="39" t="n">
        <f aca="false">F1920*E1920</f>
        <v>3.9520731145209</v>
      </c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9441848</v>
      </c>
      <c r="E1921" s="37" t="n">
        <f aca="false">(C1921-D1921)^2</f>
        <v>0.118991164419851</v>
      </c>
      <c r="F1921" s="38" t="n">
        <v>2.91634562834214</v>
      </c>
      <c r="G1921" s="39" t="n">
        <f aca="false">F1921*E1921</f>
        <v>0.347019362167175</v>
      </c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8057066</v>
      </c>
      <c r="E1922" s="37" t="n">
        <f aca="false">(C1922-D1922)^2</f>
        <v>0.287615523964165</v>
      </c>
      <c r="F1922" s="38" t="n">
        <v>0.647802194986294</v>
      </c>
      <c r="G1922" s="39" t="n">
        <f aca="false">F1922*E1922</f>
        <v>0.186317967736119</v>
      </c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2908466</v>
      </c>
      <c r="E1923" s="37" t="n">
        <f aca="false">(C1923-D1923)^2</f>
        <v>2.271766476319</v>
      </c>
      <c r="F1923" s="38" t="n">
        <v>0.660382938168548</v>
      </c>
      <c r="G1923" s="39" t="n">
        <f aca="false">F1923*E1923</f>
        <v>1.50023582046435</v>
      </c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7577157</v>
      </c>
      <c r="E1924" s="37" t="n">
        <f aca="false">(C1924-D1924)^2</f>
        <v>1.04531213896346</v>
      </c>
      <c r="F1924" s="38" t="n">
        <v>0.327676879182566</v>
      </c>
      <c r="G1924" s="39" t="n">
        <f aca="false">F1924*E1924</f>
        <v>0.342524619467199</v>
      </c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44913693</v>
      </c>
      <c r="E1925" s="37" t="n">
        <f aca="false">(C1925-D1925)^2</f>
        <v>0.382304109015305</v>
      </c>
      <c r="F1925" s="38" t="n">
        <v>2.63369612565031</v>
      </c>
      <c r="G1925" s="39" t="n">
        <f aca="false">F1925*E1925</f>
        <v>1.0068728507338</v>
      </c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6027652</v>
      </c>
      <c r="E1926" s="37" t="n">
        <f aca="false">(C1926-D1926)^2</f>
        <v>2.82338947323595</v>
      </c>
      <c r="F1926" s="38" t="n">
        <v>0.59190480518627</v>
      </c>
      <c r="G1926" s="39" t="n">
        <f aca="false">F1926*E1926</f>
        <v>1.67117779612069</v>
      </c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6116173</v>
      </c>
      <c r="E1927" s="37" t="n">
        <f aca="false">(C1927-D1927)^2</f>
        <v>2.31581242405779</v>
      </c>
      <c r="F1927" s="38" t="n">
        <v>0.654027373046689</v>
      </c>
      <c r="G1927" s="39" t="n">
        <f aca="false">F1927*E1927</f>
        <v>1.5146047161754</v>
      </c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629769</v>
      </c>
      <c r="E1928" s="37" t="n">
        <f aca="false">(C1928-D1928)^2</f>
        <v>3.83125645877712</v>
      </c>
      <c r="F1928" s="38" t="n">
        <v>0.334936501772184</v>
      </c>
      <c r="G1928" s="39" t="n">
        <f aca="false">F1928*E1928</f>
        <v>1.28322763569489</v>
      </c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34346231</v>
      </c>
      <c r="E1929" s="37" t="n">
        <f aca="false">(C1929-D1929)^2</f>
        <v>0.0585256084703628</v>
      </c>
      <c r="F1929" s="38" t="n">
        <v>1.31951866654777</v>
      </c>
      <c r="G1929" s="39" t="n">
        <f aca="false">F1929*E1929</f>
        <v>0.0772256328477099</v>
      </c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34346231</v>
      </c>
      <c r="E1930" s="37" t="n">
        <f aca="false">(C1930-D1930)^2</f>
        <v>1.5423669397779</v>
      </c>
      <c r="F1930" s="38" t="n">
        <v>1.31951866654777</v>
      </c>
      <c r="G1930" s="39" t="n">
        <f aca="false">F1930*E1930</f>
        <v>2.0351819677031</v>
      </c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21793823</v>
      </c>
      <c r="E1931" s="37" t="n">
        <f aca="false">(C1931-D1931)^2</f>
        <v>0.205687031613478</v>
      </c>
      <c r="F1931" s="38" t="n">
        <v>2.21378678796891</v>
      </c>
      <c r="G1931" s="39" t="n">
        <f aca="false">F1931*E1931</f>
        <v>0.455347233042462</v>
      </c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8851405</v>
      </c>
      <c r="E1932" s="37" t="n">
        <f aca="false">(C1932-D1932)^2</f>
        <v>0.0511670681656842</v>
      </c>
      <c r="F1932" s="38" t="n">
        <v>0.812946962249591</v>
      </c>
      <c r="G1932" s="39" t="n">
        <f aca="false">F1932*E1932</f>
        <v>0.0415961126325107</v>
      </c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81562749</v>
      </c>
      <c r="E1933" s="37" t="n">
        <f aca="false">(C1933-D1933)^2</f>
        <v>0.152911435732575</v>
      </c>
      <c r="F1933" s="38" t="n">
        <v>1.64523026014876</v>
      </c>
      <c r="G1933" s="39" t="n">
        <f aca="false">F1933*E1933</f>
        <v>0.251574521190025</v>
      </c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51543707</v>
      </c>
      <c r="E1934" s="37" t="n">
        <f aca="false">(C1934-D1934)^2</f>
        <v>0.0259776218904464</v>
      </c>
      <c r="F1934" s="38" t="n">
        <v>1.19163214607923</v>
      </c>
      <c r="G1934" s="39" t="n">
        <f aca="false">F1934*E1934</f>
        <v>0.0309557693233473</v>
      </c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6116173</v>
      </c>
      <c r="E1935" s="37" t="n">
        <f aca="false">(C1935-D1935)^2</f>
        <v>2.18513625708744</v>
      </c>
      <c r="F1935" s="38" t="n">
        <v>0.654027373046689</v>
      </c>
      <c r="G1935" s="39" t="n">
        <f aca="false">F1935*E1935</f>
        <v>1.42913892597197</v>
      </c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8057066</v>
      </c>
      <c r="E1936" s="37" t="n">
        <f aca="false">(C1936-D1936)^2</f>
        <v>2.36021148510548</v>
      </c>
      <c r="F1936" s="38" t="n">
        <v>0.647802194986294</v>
      </c>
      <c r="G1936" s="39" t="n">
        <f aca="false">F1936*E1936</f>
        <v>1.52895018068319</v>
      </c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35800704</v>
      </c>
      <c r="E1937" s="37" t="n">
        <f aca="false">(C1937-D1937)^2</f>
        <v>0.650742360355854</v>
      </c>
      <c r="F1937" s="38" t="n">
        <v>1.23945570047799</v>
      </c>
      <c r="G1937" s="39" t="n">
        <f aca="false">F1937*E1937</f>
        <v>0.806566328085566</v>
      </c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20877465</v>
      </c>
      <c r="E1938" s="37" t="n">
        <f aca="false">(C1938-D1938)^2</f>
        <v>3.00815449060781</v>
      </c>
      <c r="F1938" s="38" t="n">
        <v>0.362451214224388</v>
      </c>
      <c r="G1938" s="39" t="n">
        <f aca="false">F1938*E1938</f>
        <v>1.09030924769535</v>
      </c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34346231</v>
      </c>
      <c r="E1939" s="37" t="n">
        <f aca="false">(C1939-D1939)^2</f>
        <v>0.574684277162824</v>
      </c>
      <c r="F1939" s="38" t="n">
        <v>1.31951866654777</v>
      </c>
      <c r="G1939" s="39" t="n">
        <f aca="false">F1939*E1939</f>
        <v>0.758306631087859</v>
      </c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9000644</v>
      </c>
      <c r="E1940" s="37" t="n">
        <f aca="false">(C1940-D1940)^2</f>
        <v>0.129965794553781</v>
      </c>
      <c r="F1940" s="38" t="n">
        <v>0.732145634037648</v>
      </c>
      <c r="G1940" s="39" t="n">
        <f aca="false">F1940*E1940</f>
        <v>0.0951538890567848</v>
      </c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6589381</v>
      </c>
      <c r="E1941" s="37" t="n">
        <f aca="false">(C1941-D1941)^2</f>
        <v>16.8750152224521</v>
      </c>
      <c r="F1941" s="38" t="n">
        <v>0.342551895743835</v>
      </c>
      <c r="G1941" s="39" t="n">
        <f aca="false">F1941*E1941</f>
        <v>5.78056845515702</v>
      </c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55669347</v>
      </c>
      <c r="E1942" s="37" t="n">
        <f aca="false">(C1942-D1942)^2</f>
        <v>0.00101407253480253</v>
      </c>
      <c r="F1942" s="38" t="n">
        <v>32.1383912513922</v>
      </c>
      <c r="G1942" s="39" t="n">
        <f aca="false">F1942*E1942</f>
        <v>0.0325906598807748</v>
      </c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8057066</v>
      </c>
      <c r="E1943" s="37" t="n">
        <f aca="false">(C1943-D1943)^2</f>
        <v>0.21501956282285</v>
      </c>
      <c r="F1943" s="38" t="n">
        <v>0.647802194986294</v>
      </c>
      <c r="G1943" s="39" t="n">
        <f aca="false">F1943*E1943</f>
        <v>0.139290144761636</v>
      </c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6116173</v>
      </c>
      <c r="E1944" s="37" t="n">
        <f aca="false">(C1944-D1944)^2</f>
        <v>0.228694979410887</v>
      </c>
      <c r="F1944" s="38" t="n">
        <v>0.654027373046689</v>
      </c>
      <c r="G1944" s="39" t="n">
        <f aca="false">F1944*E1944</f>
        <v>0.149572776613069</v>
      </c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7180537</v>
      </c>
      <c r="E1945" s="37" t="n">
        <f aca="false">(C1945-D1945)^2</f>
        <v>0.303374219694765</v>
      </c>
      <c r="F1945" s="38" t="n">
        <v>0.641703339841268</v>
      </c>
      <c r="G1945" s="39" t="n">
        <f aca="false">F1945*E1945</f>
        <v>0.194676249999869</v>
      </c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3929429</v>
      </c>
      <c r="E1946" s="37" t="n">
        <f aca="false">(C1946-D1946)^2</f>
        <v>0.201457021801829</v>
      </c>
      <c r="F1946" s="38" t="n">
        <v>0.687196809924388</v>
      </c>
      <c r="G1946" s="39" t="n">
        <f aca="false">F1946*E1946</f>
        <v>0.138440622719085</v>
      </c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67622408</v>
      </c>
      <c r="E1947" s="37" t="n">
        <f aca="false">(C1947-D1947)^2</f>
        <v>0.227016735344721</v>
      </c>
      <c r="F1947" s="38" t="n">
        <v>1.91576408036479</v>
      </c>
      <c r="G1947" s="39" t="n">
        <f aca="false">F1947*E1947</f>
        <v>0.434910507215096</v>
      </c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7180537</v>
      </c>
      <c r="E1948" s="37" t="n">
        <f aca="false">(C1948-D1948)^2</f>
        <v>0.201785876084022</v>
      </c>
      <c r="F1948" s="38" t="n">
        <v>0.641703339841268</v>
      </c>
      <c r="G1948" s="39" t="n">
        <f aca="false">F1948*E1948</f>
        <v>0.129486670615913</v>
      </c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52694133</v>
      </c>
      <c r="E1949" s="37" t="n">
        <f aca="false">(C1949-D1949)^2</f>
        <v>0.526192034250501</v>
      </c>
      <c r="F1949" s="38" t="n">
        <v>1.3794187182901</v>
      </c>
      <c r="G1949" s="39" t="n">
        <f aca="false">F1949*E1949</f>
        <v>0.725839141460288</v>
      </c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86348339</v>
      </c>
      <c r="E1950" s="37" t="n">
        <f aca="false">(C1950-D1950)^2</f>
        <v>0.7307131059304</v>
      </c>
      <c r="F1950" s="38" t="n">
        <v>1.16917786550605</v>
      </c>
      <c r="G1950" s="39" t="n">
        <f aca="false">F1950*E1950</f>
        <v>0.854333589489002</v>
      </c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6077336</v>
      </c>
      <c r="E1951" s="37" t="n">
        <f aca="false">(C1951-D1951)^2</f>
        <v>3.16801503604727</v>
      </c>
      <c r="F1951" s="38" t="n">
        <v>0.558551584219553</v>
      </c>
      <c r="G1951" s="39" t="n">
        <f aca="false">F1951*E1951</f>
        <v>1.76949981721557</v>
      </c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44913693</v>
      </c>
      <c r="E1952" s="37" t="n">
        <f aca="false">(C1952-D1952)^2</f>
        <v>0.145689198842692</v>
      </c>
      <c r="F1952" s="38" t="n">
        <v>2.63369612565031</v>
      </c>
      <c r="G1952" s="39" t="n">
        <f aca="false">F1952*E1952</f>
        <v>0.383701078541095</v>
      </c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9370233</v>
      </c>
      <c r="E1953" s="37" t="n">
        <f aca="false">(C1953-D1953)^2</f>
        <v>0.0832786699871169</v>
      </c>
      <c r="F1953" s="38" t="n">
        <v>3.49050537721702</v>
      </c>
      <c r="G1953" s="39" t="n">
        <f aca="false">F1953*E1953</f>
        <v>0.290684645397513</v>
      </c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46066429</v>
      </c>
      <c r="E1954" s="37" t="n">
        <f aca="false">(C1954-D1954)^2</f>
        <v>0.0530525750470524</v>
      </c>
      <c r="F1954" s="38" t="n">
        <v>4.38034289646777</v>
      </c>
      <c r="G1954" s="39" t="n">
        <f aca="false">F1954*E1954</f>
        <v>0.232388470246679</v>
      </c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40715513</v>
      </c>
      <c r="E1955" s="37" t="n">
        <f aca="false">(C1955-D1955)^2</f>
        <v>0.872495247612896</v>
      </c>
      <c r="F1955" s="38" t="n">
        <v>1.06928822066797</v>
      </c>
      <c r="G1955" s="39" t="n">
        <f aca="false">F1955*E1955</f>
        <v>0.93294889086125</v>
      </c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738882</v>
      </c>
      <c r="E1956" s="37" t="n">
        <f aca="false">(C1956-D1956)^2</f>
        <v>0.437250157197837</v>
      </c>
      <c r="F1956" s="38" t="n">
        <v>0.27012739441631</v>
      </c>
      <c r="G1956" s="39" t="n">
        <f aca="false">F1956*E1956</f>
        <v>0.118113245671974</v>
      </c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46066429</v>
      </c>
      <c r="E1957" s="37" t="n">
        <f aca="false">(C1957-D1957)^2</f>
        <v>0.0530525750470524</v>
      </c>
      <c r="F1957" s="38" t="n">
        <v>4.38034289646777</v>
      </c>
      <c r="G1957" s="39" t="n">
        <f aca="false">F1957*E1957</f>
        <v>0.232388470246679</v>
      </c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18295995</v>
      </c>
      <c r="E1958" s="37" t="n">
        <f aca="false">(C1958-D1958)^2</f>
        <v>0.479500184478721</v>
      </c>
      <c r="F1958" s="38" t="n">
        <v>1.44550427254737</v>
      </c>
      <c r="G1958" s="39" t="n">
        <f aca="false">F1958*E1958</f>
        <v>0.693119565351243</v>
      </c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9633592</v>
      </c>
      <c r="E1959" s="37" t="n">
        <f aca="false">(C1959-D1959)^2</f>
        <v>0.01611925793845</v>
      </c>
      <c r="F1959" s="38" t="n">
        <v>7.98094639673157</v>
      </c>
      <c r="G1959" s="39" t="n">
        <f aca="false">F1959*E1959</f>
        <v>0.128646933561859</v>
      </c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9633592</v>
      </c>
      <c r="E1960" s="37" t="n">
        <f aca="false">(C1960-D1960)^2</f>
        <v>0.01611925793845</v>
      </c>
      <c r="F1960" s="38" t="n">
        <v>7.98094639673157</v>
      </c>
      <c r="G1960" s="39" t="n">
        <f aca="false">F1960*E1960</f>
        <v>0.128646933561859</v>
      </c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3929429</v>
      </c>
      <c r="E1961" s="37" t="n">
        <f aca="false">(C1961-D1961)^2</f>
        <v>2.09913630039041</v>
      </c>
      <c r="F1961" s="38" t="n">
        <v>0.687196809924388</v>
      </c>
      <c r="G1961" s="39" t="n">
        <f aca="false">F1961*E1961</f>
        <v>1.44251976922477</v>
      </c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40615824</v>
      </c>
      <c r="E1962" s="37" t="n">
        <f aca="false">(C1962-D1962)^2</f>
        <v>0.689682678757402</v>
      </c>
      <c r="F1962" s="38" t="n">
        <v>5.96455760586148</v>
      </c>
      <c r="G1962" s="39" t="n">
        <f aca="false">F1962*E1962</f>
        <v>4.11365206721338</v>
      </c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795252</v>
      </c>
      <c r="E1963" s="37" t="n">
        <f aca="false">(C1963-D1963)^2</f>
        <v>0.75822659913905</v>
      </c>
      <c r="F1963" s="38" t="n">
        <v>1.14761612662898</v>
      </c>
      <c r="G1963" s="39" t="n">
        <f aca="false">F1963*E1963</f>
        <v>0.870153072811024</v>
      </c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779758</v>
      </c>
      <c r="E1964" s="37" t="n">
        <f aca="false">(C1964-D1964)^2</f>
        <v>1.65424813185166</v>
      </c>
      <c r="F1964" s="38" t="n">
        <v>0.774772372775734</v>
      </c>
      <c r="G1964" s="39" t="n">
        <f aca="false">F1964*E1964</f>
        <v>1.28166575027454</v>
      </c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58319541</v>
      </c>
      <c r="E1965" s="37" t="n">
        <f aca="false">(C1965-D1965)^2</f>
        <v>0.599597415284815</v>
      </c>
      <c r="F1965" s="38" t="n">
        <v>1.29161732273325</v>
      </c>
      <c r="G1965" s="39" t="n">
        <f aca="false">F1965*E1965</f>
        <v>0.774450408247947</v>
      </c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7320914</v>
      </c>
      <c r="E1966" s="37" t="n">
        <f aca="false">(C1966-D1966)^2</f>
        <v>0.666628693360927</v>
      </c>
      <c r="F1966" s="38" t="n">
        <v>0.454630158791024</v>
      </c>
      <c r="G1966" s="39" t="n">
        <f aca="false">F1966*E1966</f>
        <v>0.303069508717331</v>
      </c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25428863</v>
      </c>
      <c r="E1967" s="37" t="n">
        <f aca="false">(C1967-D1967)^2</f>
        <v>0.0666855086798956</v>
      </c>
      <c r="F1967" s="38" t="n">
        <v>1.34875236635286</v>
      </c>
      <c r="G1967" s="39" t="n">
        <f aca="false">F1967*E1967</f>
        <v>0.0899422376334536</v>
      </c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72725913</v>
      </c>
      <c r="E1968" s="37" t="n">
        <f aca="false">(C1968-D1968)^2</f>
        <v>0.00669988696957331</v>
      </c>
      <c r="F1968" s="38" t="n">
        <v>12.4184685501472</v>
      </c>
      <c r="G1968" s="39" t="n">
        <f aca="false">F1968*E1968</f>
        <v>0.0832023356211875</v>
      </c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8057066</v>
      </c>
      <c r="E1969" s="37" t="n">
        <f aca="false">(C1969-D1969)^2</f>
        <v>2.36021148510548</v>
      </c>
      <c r="F1969" s="38" t="n">
        <v>0.647802194986294</v>
      </c>
      <c r="G1969" s="39" t="n">
        <f aca="false">F1969*E1969</f>
        <v>1.52895018068319</v>
      </c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7180537</v>
      </c>
      <c r="E1970" s="37" t="n">
        <f aca="false">(C1970-D1970)^2</f>
        <v>0.303374219694765</v>
      </c>
      <c r="F1970" s="38" t="n">
        <v>0.641703339841268</v>
      </c>
      <c r="G1970" s="39" t="n">
        <f aca="false">F1970*E1970</f>
        <v>0.194676249999869</v>
      </c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3491108</v>
      </c>
      <c r="E1971" s="37" t="n">
        <f aca="false">(C1971-D1971)^2</f>
        <v>0.676968302296974</v>
      </c>
      <c r="F1971" s="38" t="n">
        <v>1.21503700801011</v>
      </c>
      <c r="G1971" s="39" t="n">
        <f aca="false">F1971*E1971</f>
        <v>0.822541540540601</v>
      </c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530451</v>
      </c>
      <c r="E1972" s="37" t="n">
        <f aca="false">(C1972-D1972)^2</f>
        <v>2.68080189278027</v>
      </c>
      <c r="F1972" s="38" t="n">
        <v>0.607555638869287</v>
      </c>
      <c r="G1972" s="39" t="n">
        <f aca="false">F1972*E1972</f>
        <v>1.62873630665011</v>
      </c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1797489</v>
      </c>
      <c r="E1973" s="37" t="n">
        <f aca="false">(C1973-D1973)^2</f>
        <v>2.5874656531394</v>
      </c>
      <c r="F1973" s="38" t="n">
        <v>0.618495602046748</v>
      </c>
      <c r="G1973" s="39" t="n">
        <f aca="false">F1973*E1973</f>
        <v>1.60033612691373</v>
      </c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1797489</v>
      </c>
      <c r="E1974" s="37" t="n">
        <f aca="false">(C1974-D1974)^2</f>
        <v>2.5874656531394</v>
      </c>
      <c r="F1974" s="38" t="n">
        <v>0.618495602046748</v>
      </c>
      <c r="G1974" s="39" t="n">
        <f aca="false">F1974*E1974</f>
        <v>1.60033612691373</v>
      </c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72836006</v>
      </c>
      <c r="E1975" s="37" t="n">
        <f aca="false">(C1975-D1975)^2</f>
        <v>0.159875842364277</v>
      </c>
      <c r="F1975" s="38" t="n">
        <v>2.51328882453449</v>
      </c>
      <c r="G1975" s="39" t="n">
        <f aca="false">F1975*E1975</f>
        <v>0.401814167927175</v>
      </c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23408727</v>
      </c>
      <c r="E1976" s="37" t="n">
        <f aca="false">(C1976-D1976)^2</f>
        <v>0.814522898337824</v>
      </c>
      <c r="F1976" s="38" t="n">
        <v>1.10696105338188</v>
      </c>
      <c r="G1976" s="39" t="n">
        <f aca="false">F1976*E1976</f>
        <v>0.901645125547697</v>
      </c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7487431</v>
      </c>
      <c r="E1977" s="37" t="n">
        <f aca="false">(C1977-D1977)^2</f>
        <v>0.821969389040923</v>
      </c>
      <c r="F1977" s="38" t="n">
        <v>0.521166063119732</v>
      </c>
      <c r="G1977" s="39" t="n">
        <f aca="false">F1977*E1977</f>
        <v>0.428382550491389</v>
      </c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18295995</v>
      </c>
      <c r="E1978" s="37" t="n">
        <f aca="false">(C1978-D1978)^2</f>
        <v>1.70966211129474</v>
      </c>
      <c r="F1978" s="38" t="n">
        <v>1.44550427254737</v>
      </c>
      <c r="G1978" s="39" t="n">
        <f aca="false">F1978*E1978</f>
        <v>2.4713238864889</v>
      </c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2085952</v>
      </c>
      <c r="E1979" s="37" t="n">
        <f aca="false">(C1979-D1979)^2</f>
        <v>4.96864928377457</v>
      </c>
      <c r="F1979" s="38" t="n">
        <v>0.306561069655713</v>
      </c>
      <c r="G1979" s="39" t="n">
        <f aca="false">F1979*E1979</f>
        <v>1.52319443917802</v>
      </c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9350468</v>
      </c>
      <c r="E1980" s="37" t="n">
        <f aca="false">(C1980-D1980)^2</f>
        <v>0.0367952218045132</v>
      </c>
      <c r="F1980" s="38" t="n">
        <v>0.549751029862364</v>
      </c>
      <c r="G1980" s="39" t="n">
        <f aca="false">F1980*E1980</f>
        <v>0.0202282110810452</v>
      </c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52682051</v>
      </c>
      <c r="E1981" s="37" t="n">
        <f aca="false">(C1981-D1981)^2</f>
        <v>0.434636343093592</v>
      </c>
      <c r="F1981" s="38" t="n">
        <v>1.51881399122375</v>
      </c>
      <c r="G1981" s="39" t="n">
        <f aca="false">F1981*E1981</f>
        <v>0.660131758984871</v>
      </c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8057066</v>
      </c>
      <c r="E1982" s="37" t="n">
        <f aca="false">(C1982-D1982)^2</f>
        <v>0.21501956282285</v>
      </c>
      <c r="F1982" s="38" t="n">
        <v>0.647802194986294</v>
      </c>
      <c r="G1982" s="39" t="n">
        <f aca="false">F1982*E1982</f>
        <v>0.139290144761636</v>
      </c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6116173</v>
      </c>
      <c r="E1983" s="37" t="n">
        <f aca="false">(C1983-D1983)^2</f>
        <v>0.272253701734338</v>
      </c>
      <c r="F1983" s="38" t="n">
        <v>0.654027373046689</v>
      </c>
      <c r="G1983" s="39" t="n">
        <f aca="false">F1983*E1983</f>
        <v>0.178061373347546</v>
      </c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82826556</v>
      </c>
      <c r="E1984" s="37" t="n">
        <f aca="false">(C1984-D1984)^2</f>
        <v>0.106498502340409</v>
      </c>
      <c r="F1984" s="38" t="n">
        <v>3.08388590620349</v>
      </c>
      <c r="G1984" s="39" t="n">
        <f aca="false">F1984*E1984</f>
        <v>0.328429230399367</v>
      </c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46066429</v>
      </c>
      <c r="E1985" s="37" t="n">
        <f aca="false">(C1985-D1985)^2</f>
        <v>0.0530525750470524</v>
      </c>
      <c r="F1985" s="38" t="n">
        <v>4.38034289646777</v>
      </c>
      <c r="G1985" s="39" t="n">
        <f aca="false">F1985*E1985</f>
        <v>0.232388470246679</v>
      </c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67622408</v>
      </c>
      <c r="E1986" s="37" t="n">
        <f aca="false">(C1986-D1986)^2</f>
        <v>0.274091270589537</v>
      </c>
      <c r="F1986" s="38" t="n">
        <v>1.91576408036479</v>
      </c>
      <c r="G1986" s="39" t="n">
        <f aca="false">F1986*E1986</f>
        <v>0.525094210936981</v>
      </c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82826556</v>
      </c>
      <c r="E1987" s="37" t="n">
        <f aca="false">(C1987-D1987)^2</f>
        <v>0.106498502340409</v>
      </c>
      <c r="F1987" s="38" t="n">
        <v>3.08388590620349</v>
      </c>
      <c r="G1987" s="39" t="n">
        <f aca="false">F1987*E1987</f>
        <v>0.328429230399367</v>
      </c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52694133</v>
      </c>
      <c r="E1988" s="37" t="n">
        <f aca="false">(C1988-D1988)^2</f>
        <v>0.526192034250501</v>
      </c>
      <c r="F1988" s="38" t="n">
        <v>1.3794187182901</v>
      </c>
      <c r="G1988" s="39" t="n">
        <f aca="false">F1988*E1988</f>
        <v>0.725839141460288</v>
      </c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7487601</v>
      </c>
      <c r="E1989" s="37" t="n">
        <f aca="false">(C1989-D1989)^2</f>
        <v>2.49551646279841</v>
      </c>
      <c r="F1989" s="38" t="n">
        <v>0.62986917819794</v>
      </c>
      <c r="G1989" s="39" t="n">
        <f aca="false">F1989*E1989</f>
        <v>1.57184890360226</v>
      </c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4417324</v>
      </c>
      <c r="E1990" s="37" t="n">
        <f aca="false">(C1990-D1990)^2</f>
        <v>2.01496958722194</v>
      </c>
      <c r="F1990" s="38" t="n">
        <v>0.701505841405359</v>
      </c>
      <c r="G1990" s="39" t="n">
        <f aca="false">F1990*E1990</f>
        <v>1.41351293569034</v>
      </c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5942289</v>
      </c>
      <c r="E1991" s="37" t="n">
        <f aca="false">(C1991-D1991)^2</f>
        <v>5.89461032331475</v>
      </c>
      <c r="F1991" s="38" t="n">
        <v>0.408561038846623</v>
      </c>
      <c r="G1991" s="39" t="n">
        <f aca="false">F1991*E1991</f>
        <v>2.4083081172895</v>
      </c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5374817</v>
      </c>
      <c r="E1992" s="37" t="n">
        <f aca="false">(C1992-D1992)^2</f>
        <v>0.622310585568611</v>
      </c>
      <c r="F1992" s="38" t="n">
        <v>0.823134450087616</v>
      </c>
      <c r="G1992" s="39" t="n">
        <f aca="false">F1992*E1992</f>
        <v>0.512245281635721</v>
      </c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72725913</v>
      </c>
      <c r="E1993" s="37" t="n">
        <f aca="false">(C1993-D1993)^2</f>
        <v>0.00669988696957331</v>
      </c>
      <c r="F1993" s="38" t="n">
        <v>12.4184685501472</v>
      </c>
      <c r="G1993" s="39" t="n">
        <f aca="false">F1993*E1993</f>
        <v>0.0832023356211875</v>
      </c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25428863</v>
      </c>
      <c r="E1994" s="37" t="n">
        <f aca="false">(C1994-D1994)^2</f>
        <v>0.550214759537621</v>
      </c>
      <c r="F1994" s="38" t="n">
        <v>1.34875236635286</v>
      </c>
      <c r="G1994" s="39" t="n">
        <f aca="false">F1994*E1994</f>
        <v>0.742103458928638</v>
      </c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58319541</v>
      </c>
      <c r="E1995" s="37" t="n">
        <f aca="false">(C1995-D1995)^2</f>
        <v>0.599597415284815</v>
      </c>
      <c r="F1995" s="38" t="n">
        <v>1.29161732273325</v>
      </c>
      <c r="G1995" s="39" t="n">
        <f aca="false">F1995*E1995</f>
        <v>0.774450408247947</v>
      </c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58319541</v>
      </c>
      <c r="E1996" s="37" t="n">
        <f aca="false">(C1996-D1996)^2</f>
        <v>0.599597415284815</v>
      </c>
      <c r="F1996" s="38" t="n">
        <v>1.29161732273325</v>
      </c>
      <c r="G1996" s="39" t="n">
        <f aca="false">F1996*E1996</f>
        <v>0.774450408247947</v>
      </c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72406317</v>
      </c>
      <c r="E1997" s="37" t="n">
        <f aca="false">(C1997-D1997)^2</f>
        <v>0.256224744847151</v>
      </c>
      <c r="F1997" s="38" t="n">
        <v>1.98191331013631</v>
      </c>
      <c r="G1997" s="39" t="n">
        <f aca="false">F1997*E1997</f>
        <v>0.507815232198849</v>
      </c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35800704</v>
      </c>
      <c r="E1998" s="37" t="n">
        <f aca="false">(C1998-D1998)^2</f>
        <v>0.650742360355854</v>
      </c>
      <c r="F1998" s="38" t="n">
        <v>1.23945570047799</v>
      </c>
      <c r="G1998" s="39" t="n">
        <f aca="false">F1998*E1998</f>
        <v>0.806566328085566</v>
      </c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613966</v>
      </c>
      <c r="E1999" s="37" t="n">
        <f aca="false">(C1999-D1999)^2</f>
        <v>3.52907995431766</v>
      </c>
      <c r="F1999" s="38" t="n">
        <v>0.529001776420692</v>
      </c>
      <c r="G1999" s="39" t="n">
        <f aca="false">F1999*E1999</f>
        <v>1.8668895649647</v>
      </c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7487431</v>
      </c>
      <c r="E2000" s="37" t="n">
        <f aca="false">(C2000-D2000)^2</f>
        <v>0.821969389040923</v>
      </c>
      <c r="F2000" s="38" t="n">
        <v>0.521166063119732</v>
      </c>
      <c r="G2000" s="39" t="n">
        <f aca="false">F2000*E2000</f>
        <v>0.428382550491389</v>
      </c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99249077</v>
      </c>
      <c r="E2001" s="37" t="n">
        <f aca="false">(C2001-D2001)^2</f>
        <v>0.00333757046764768</v>
      </c>
      <c r="F2001" s="38" t="n">
        <v>17.6391579173605</v>
      </c>
      <c r="G2001" s="39" t="n">
        <f aca="false">F2001*E2001</f>
        <v>0.0588719325391562</v>
      </c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40615824</v>
      </c>
      <c r="E2002" s="37" t="n">
        <f aca="false">(C2002-D2002)^2</f>
        <v>0.0287399599890491</v>
      </c>
      <c r="F2002" s="38" t="n">
        <v>5.96455760586148</v>
      </c>
      <c r="G2002" s="39" t="n">
        <f aca="false">F2002*E2002</f>
        <v>0.171421146944837</v>
      </c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849191</v>
      </c>
      <c r="E2003" s="37" t="n">
        <f aca="false">(C2003-D2003)^2</f>
        <v>4.6487951743102</v>
      </c>
      <c r="F2003" s="38" t="n">
        <v>0.46045386073232</v>
      </c>
      <c r="G2003" s="39" t="n">
        <f aca="false">F2003*E2003</f>
        <v>2.14055568576491</v>
      </c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99249077</v>
      </c>
      <c r="E2004" s="37" t="n">
        <f aca="false">(C2004-D2004)^2</f>
        <v>0.00333757046764768</v>
      </c>
      <c r="F2004" s="38" t="n">
        <v>17.6391579173605</v>
      </c>
      <c r="G2004" s="39" t="n">
        <f aca="false">F2004*E2004</f>
        <v>0.0588719325391562</v>
      </c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81699512</v>
      </c>
      <c r="E2005" s="37" t="n">
        <f aca="false">(C2005-D2005)^2</f>
        <v>0.0361537450345996</v>
      </c>
      <c r="F2005" s="38" t="n">
        <v>5.31355619508916</v>
      </c>
      <c r="G2005" s="39" t="n">
        <f aca="false">F2005*E2005</f>
        <v>0.192104955904271</v>
      </c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2579178</v>
      </c>
      <c r="E2006" s="37" t="n">
        <f aca="false">(C2006-D2006)^2</f>
        <v>8.43992107563585</v>
      </c>
      <c r="F2006" s="38" t="n">
        <v>0.340999075114218</v>
      </c>
      <c r="G2006" s="39" t="n">
        <f aca="false">F2006*E2006</f>
        <v>2.87800528082882</v>
      </c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648193</v>
      </c>
      <c r="E2007" s="37" t="n">
        <f aca="false">(C2007-D2007)^2</f>
        <v>0.0932809703022214</v>
      </c>
      <c r="F2007" s="38" t="n">
        <v>0.586878902431641</v>
      </c>
      <c r="G2007" s="39" t="n">
        <f aca="false">F2007*E2007</f>
        <v>0.0547446334687262</v>
      </c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8341602</v>
      </c>
      <c r="E2008" s="37" t="n">
        <f aca="false">(C2008-D2008)^2</f>
        <v>0.0656626190086451</v>
      </c>
      <c r="F2008" s="38" t="n">
        <v>0.793365104501858</v>
      </c>
      <c r="G2008" s="39" t="n">
        <f aca="false">F2008*E2008</f>
        <v>0.0520944305916594</v>
      </c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35800704</v>
      </c>
      <c r="E2009" s="37" t="n">
        <f aca="false">(C2009-D2009)^2</f>
        <v>0.650742360355854</v>
      </c>
      <c r="F2009" s="38" t="n">
        <v>1.23945570047799</v>
      </c>
      <c r="G2009" s="39" t="n">
        <f aca="false">F2009*E2009</f>
        <v>0.806566328085566</v>
      </c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13635783</v>
      </c>
      <c r="E2010" s="37" t="n">
        <f aca="false">(C2010-D2010)^2</f>
        <v>0.0442655568162087</v>
      </c>
      <c r="F2010" s="38" t="n">
        <v>4.79857127647344</v>
      </c>
      <c r="G2010" s="39" t="n">
        <f aca="false">F2010*E2010</f>
        <v>0.212411429475363</v>
      </c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11277916</v>
      </c>
      <c r="E2011" s="37" t="n">
        <f aca="false">(C2011-D2011)^2</f>
        <v>0.405262346685748</v>
      </c>
      <c r="F2011" s="38" t="n">
        <v>2.76726579107249</v>
      </c>
      <c r="G2011" s="39" t="n">
        <f aca="false">F2011*E2011</f>
        <v>1.12146862839323</v>
      </c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88124</v>
      </c>
      <c r="E2012" s="37" t="n">
        <f aca="false">(C2012-D2012)^2</f>
        <v>0.0294506174093999</v>
      </c>
      <c r="F2012" s="38" t="n">
        <v>0.23685647855931</v>
      </c>
      <c r="G2012" s="39" t="n">
        <f aca="false">F2012*E2012</f>
        <v>0.00697556953098798</v>
      </c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6116173</v>
      </c>
      <c r="E2013" s="37" t="n">
        <f aca="false">(C2013-D2013)^2</f>
        <v>2.31581242405779</v>
      </c>
      <c r="F2013" s="38" t="n">
        <v>0.654027373046689</v>
      </c>
      <c r="G2013" s="39" t="n">
        <f aca="false">F2013*E2013</f>
        <v>1.5146047161754</v>
      </c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6116173</v>
      </c>
      <c r="E2014" s="37" t="n">
        <f aca="false">(C2014-D2014)^2</f>
        <v>2.31581242405779</v>
      </c>
      <c r="F2014" s="38" t="n">
        <v>0.654027373046689</v>
      </c>
      <c r="G2014" s="39" t="n">
        <f aca="false">F2014*E2014</f>
        <v>1.5146047161754</v>
      </c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6116173</v>
      </c>
      <c r="E2015" s="37" t="n">
        <f aca="false">(C2015-D2015)^2</f>
        <v>2.31581242405779</v>
      </c>
      <c r="F2015" s="38" t="n">
        <v>0.654027373046689</v>
      </c>
      <c r="G2015" s="39" t="n">
        <f aca="false">F2015*E2015</f>
        <v>1.5146047161754</v>
      </c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424957</v>
      </c>
      <c r="E2016" s="37" t="n">
        <f aca="false">(C2016-D2016)^2</f>
        <v>0.443540472340165</v>
      </c>
      <c r="F2016" s="38" t="n">
        <v>0.597024404256839</v>
      </c>
      <c r="G2016" s="39" t="n">
        <f aca="false">F2016*E2016</f>
        <v>0.264804486262684</v>
      </c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92709764</v>
      </c>
      <c r="E2017" s="37" t="n">
        <f aca="false">(C2017-D2017)^2</f>
        <v>0.0725755478742928</v>
      </c>
      <c r="F2017" s="38" t="n">
        <v>3.74089459413541</v>
      </c>
      <c r="G2017" s="39" t="n">
        <f aca="false">F2017*E2017</f>
        <v>0.271497474709357</v>
      </c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60317811</v>
      </c>
      <c r="E2018" s="37" t="n">
        <f aca="false">(C2018-D2018)^2</f>
        <v>0.0444748465088253</v>
      </c>
      <c r="F2018" s="38" t="n">
        <v>0.448962928851818</v>
      </c>
      <c r="G2018" s="39" t="n">
        <f aca="false">F2018*E2018</f>
        <v>0.0199675573488372</v>
      </c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72725913</v>
      </c>
      <c r="E2019" s="37" t="n">
        <f aca="false">(C2019-D2019)^2</f>
        <v>0.00669988696957331</v>
      </c>
      <c r="F2019" s="38" t="n">
        <v>12.4184685501472</v>
      </c>
      <c r="G2019" s="39" t="n">
        <f aca="false">F2019*E2019</f>
        <v>0.0832023356211875</v>
      </c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40615824</v>
      </c>
      <c r="E2020" s="37" t="n">
        <f aca="false">(C2020-D2020)^2</f>
        <v>0.689682678757402</v>
      </c>
      <c r="F2020" s="38" t="n">
        <v>5.96455760586148</v>
      </c>
      <c r="G2020" s="39" t="n">
        <f aca="false">F2020*E2020</f>
        <v>4.11365206721338</v>
      </c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50547569</v>
      </c>
      <c r="E2021" s="37" t="n">
        <f aca="false">(C2021-D2021)^2</f>
        <v>1.39453545105279</v>
      </c>
      <c r="F2021" s="38" t="n">
        <v>0.844358985279014</v>
      </c>
      <c r="G2021" s="39" t="n">
        <f aca="false">F2021*E2021</f>
        <v>1.17748853838655</v>
      </c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72725913</v>
      </c>
      <c r="E2022" s="37" t="n">
        <f aca="false">(C2022-D2022)^2</f>
        <v>0.00669988696957331</v>
      </c>
      <c r="F2022" s="38" t="n">
        <v>12.4184685501472</v>
      </c>
      <c r="G2022" s="39" t="n">
        <f aca="false">F2022*E2022</f>
        <v>0.0832023356211875</v>
      </c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46831804</v>
      </c>
      <c r="E2023" s="37" t="n">
        <f aca="false">(C2023-D2023)^2</f>
        <v>0.311321422519958</v>
      </c>
      <c r="F2023" s="38" t="n">
        <v>1.79674178132954</v>
      </c>
      <c r="G2023" s="39" t="n">
        <f aca="false">F2023*E2023</f>
        <v>0.559364207264555</v>
      </c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0309613</v>
      </c>
      <c r="E2024" s="37" t="n">
        <f aca="false">(C2024-D2024)^2</f>
        <v>27.8276126881599</v>
      </c>
      <c r="F2024" s="38" t="n">
        <v>0.156994181714002</v>
      </c>
      <c r="G2024" s="39" t="n">
        <f aca="false">F2024*E2024</f>
        <v>4.36877328303184</v>
      </c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0505191</v>
      </c>
      <c r="E2025" s="37" t="n">
        <f aca="false">(C2025-D2025)^2</f>
        <v>1.21431805665502</v>
      </c>
      <c r="F2025" s="38" t="n">
        <v>0.161483657089998</v>
      </c>
      <c r="G2025" s="39" t="n">
        <f aca="false">F2025*E2025</f>
        <v>0.196092520659072</v>
      </c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52682051</v>
      </c>
      <c r="E2026" s="37" t="n">
        <f aca="false">(C2026-D2026)^2</f>
        <v>0.11609723772949</v>
      </c>
      <c r="F2026" s="38" t="n">
        <v>1.51881399122375</v>
      </c>
      <c r="G2026" s="39" t="n">
        <f aca="false">F2026*E2026</f>
        <v>0.176330109005978</v>
      </c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2926034</v>
      </c>
      <c r="E2027" s="37" t="n">
        <f aca="false">(C2027-D2027)^2</f>
        <v>5.25626203935286</v>
      </c>
      <c r="F2027" s="38" t="n">
        <v>0.432838110086285</v>
      </c>
      <c r="G2027" s="39" t="n">
        <f aca="false">F2027*E2027</f>
        <v>2.27511052723177</v>
      </c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2401823</v>
      </c>
      <c r="E2028" s="37" t="n">
        <f aca="false">(C2028-D2028)^2</f>
        <v>0.0634198719861682</v>
      </c>
      <c r="F2028" s="38" t="n">
        <v>0.440741638100844</v>
      </c>
      <c r="G2028" s="39" t="n">
        <f aca="false">F2028*E2028</f>
        <v>0.0279517782673296</v>
      </c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8851405</v>
      </c>
      <c r="E2029" s="37" t="n">
        <f aca="false">(C2029-D2029)^2</f>
        <v>0.0511670681656842</v>
      </c>
      <c r="F2029" s="38" t="n">
        <v>0.812946962249591</v>
      </c>
      <c r="G2029" s="39" t="n">
        <f aca="false">F2029*E2029</f>
        <v>0.0415961126325107</v>
      </c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795252</v>
      </c>
      <c r="E2030" s="37" t="n">
        <f aca="false">(C2030-D2030)^2</f>
        <v>0.75822659913905</v>
      </c>
      <c r="F2030" s="38" t="n">
        <v>1.14761612662898</v>
      </c>
      <c r="G2030" s="39" t="n">
        <f aca="false">F2030*E2030</f>
        <v>0.870153072811024</v>
      </c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50547569</v>
      </c>
      <c r="E2031" s="37" t="n">
        <f aca="false">(C2031-D2031)^2</f>
        <v>7.94729940724725</v>
      </c>
      <c r="F2031" s="38" t="n">
        <v>0.844358985279014</v>
      </c>
      <c r="G2031" s="39" t="n">
        <f aca="false">F2031*E2031</f>
        <v>6.7103736632118</v>
      </c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11277916</v>
      </c>
      <c r="E2032" s="37" t="n">
        <f aca="false">(C2032-D2032)^2</f>
        <v>0.13205796924158</v>
      </c>
      <c r="F2032" s="38" t="n">
        <v>2.76726579107249</v>
      </c>
      <c r="G2032" s="39" t="n">
        <f aca="false">F2032*E2032</f>
        <v>0.365439500720727</v>
      </c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9759095</v>
      </c>
      <c r="E2033" s="37" t="n">
        <f aca="false">(C2033-D2033)^2</f>
        <v>4.29939684891137</v>
      </c>
      <c r="F2033" s="38" t="n">
        <v>0.478933171087705</v>
      </c>
      <c r="G2033" s="39" t="n">
        <f aca="false">F2033*E2033</f>
        <v>2.05912376661361</v>
      </c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851171</v>
      </c>
      <c r="E2034" s="37" t="n">
        <f aca="false">(C2034-D2034)^2</f>
        <v>1.63533638359187</v>
      </c>
      <c r="F2034" s="38" t="n">
        <v>0.364222900162893</v>
      </c>
      <c r="G2034" s="39" t="n">
        <f aca="false">F2034*E2034</f>
        <v>0.595626960373728</v>
      </c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849191</v>
      </c>
      <c r="E2035" s="37" t="n">
        <f aca="false">(C2035-D2035)^2</f>
        <v>0.712156264795595</v>
      </c>
      <c r="F2035" s="38" t="n">
        <v>0.46045386073232</v>
      </c>
      <c r="G2035" s="39" t="n">
        <f aca="false">F2035*E2035</f>
        <v>0.32791510156984</v>
      </c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9118523</v>
      </c>
      <c r="E2036" s="37" t="n">
        <f aca="false">(C2036-D2036)^2</f>
        <v>6.75512852378929</v>
      </c>
      <c r="F2036" s="38" t="n">
        <v>0.413179428787768</v>
      </c>
      <c r="G2036" s="39" t="n">
        <f aca="false">F2036*E2036</f>
        <v>2.79108014484722</v>
      </c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8938111</v>
      </c>
      <c r="E2037" s="37" t="n">
        <f aca="false">(C2037-D2037)^2</f>
        <v>3.90629605782395</v>
      </c>
      <c r="F2037" s="38" t="n">
        <v>0.50262752353658</v>
      </c>
      <c r="G2037" s="39" t="n">
        <f aca="false">F2037*E2037</f>
        <v>1.96341191374476</v>
      </c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44913693</v>
      </c>
      <c r="E2038" s="37" t="n">
        <f aca="false">(C2038-D2038)^2</f>
        <v>0.145689198842692</v>
      </c>
      <c r="F2038" s="38" t="n">
        <v>2.63369612565031</v>
      </c>
      <c r="G2038" s="39" t="n">
        <f aca="false">F2038*E2038</f>
        <v>0.383701078541095</v>
      </c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9633592</v>
      </c>
      <c r="E2039" s="37" t="n">
        <f aca="false">(C2039-D2039)^2</f>
        <v>0.01611925793845</v>
      </c>
      <c r="F2039" s="38" t="n">
        <v>7.98094639673157</v>
      </c>
      <c r="G2039" s="39" t="n">
        <f aca="false">F2039*E2039</f>
        <v>0.128646933561859</v>
      </c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55669347</v>
      </c>
      <c r="E2040" s="37" t="n">
        <f aca="false">(C2040-D2040)^2</f>
        <v>0.00101407253480253</v>
      </c>
      <c r="F2040" s="38" t="n">
        <v>32.1383912513922</v>
      </c>
      <c r="G2040" s="39" t="n">
        <f aca="false">F2040*E2040</f>
        <v>0.0325906598807748</v>
      </c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187277</v>
      </c>
      <c r="E2041" s="37" t="n">
        <f aca="false">(C2041-D2041)^2</f>
        <v>10.6125975093311</v>
      </c>
      <c r="F2041" s="38" t="n">
        <v>0.232033295453401</v>
      </c>
      <c r="G2041" s="39" t="n">
        <f aca="false">F2041*E2041</f>
        <v>2.46247597341065</v>
      </c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6103423</v>
      </c>
      <c r="E2042" s="37" t="n">
        <f aca="false">(C2042-D2042)^2</f>
        <v>0.501236899590765</v>
      </c>
      <c r="F2042" s="38" t="n">
        <v>0.36601335797445</v>
      </c>
      <c r="G2042" s="39" t="n">
        <f aca="false">F2042*E2042</f>
        <v>0.183459400759918</v>
      </c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9252563</v>
      </c>
      <c r="E2043" s="37" t="n">
        <f aca="false">(C2043-D2043)^2</f>
        <v>0.40457905635572</v>
      </c>
      <c r="F2043" s="38" t="n">
        <v>0.27201185562712</v>
      </c>
      <c r="G2043" s="39" t="n">
        <f aca="false">F2043*E2043</f>
        <v>0.110050299867189</v>
      </c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2870669</v>
      </c>
      <c r="E2044" s="37" t="n">
        <f aca="false">(C2044-D2044)^2</f>
        <v>1.2971290370955</v>
      </c>
      <c r="F2044" s="38" t="n">
        <v>0.315428073163763</v>
      </c>
      <c r="G2044" s="39" t="n">
        <f aca="false">F2044*E2044</f>
        <v>0.409150912815801</v>
      </c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601024</v>
      </c>
      <c r="E2045" s="37" t="n">
        <f aca="false">(C2045-D2045)^2</f>
        <v>0.194676885061025</v>
      </c>
      <c r="F2045" s="38" t="n">
        <v>0.222377333716212</v>
      </c>
      <c r="G2045" s="39" t="n">
        <f aca="false">F2045*E2045</f>
        <v>0.0432917266360481</v>
      </c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2947321</v>
      </c>
      <c r="E2046" s="37" t="n">
        <f aca="false">(C2046-D2046)^2</f>
        <v>24.1352946241824</v>
      </c>
      <c r="F2046" s="38" t="n">
        <v>0.200886452923964</v>
      </c>
      <c r="G2046" s="39" t="n">
        <f aca="false">F2046*E2046</f>
        <v>4.84845372732682</v>
      </c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89151902</v>
      </c>
      <c r="E2047" s="37" t="n">
        <f aca="false">(C2047-D2047)^2</f>
        <v>0.774220299499613</v>
      </c>
      <c r="F2047" s="38" t="n">
        <v>0.124817800974827</v>
      </c>
      <c r="G2047" s="39" t="n">
        <f aca="false">F2047*E2047</f>
        <v>0.0966364752536133</v>
      </c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409713531</v>
      </c>
      <c r="E2048" s="37" t="n">
        <f aca="false">(C2048-D2048)^2</f>
        <v>0.292458593577407</v>
      </c>
      <c r="F2048" s="38" t="n">
        <v>1.85419693277099</v>
      </c>
      <c r="G2048" s="39" t="n">
        <f aca="false">F2048*E2048</f>
        <v>0.542275827173744</v>
      </c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110912</v>
      </c>
      <c r="E2049" s="37" t="n">
        <f aca="false">(C2049-D2049)^2</f>
        <v>11.926056866793</v>
      </c>
      <c r="F2049" s="38" t="n">
        <v>0.221764236860727</v>
      </c>
      <c r="G2049" s="39" t="n">
        <f aca="false">F2049*E2049</f>
        <v>2.64477289982199</v>
      </c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99249077</v>
      </c>
      <c r="E2050" s="37" t="n">
        <f aca="false">(C2050-D2050)^2</f>
        <v>0.00333757046764768</v>
      </c>
      <c r="F2050" s="38" t="n">
        <v>17.6391579173605</v>
      </c>
      <c r="G2050" s="39" t="n">
        <f aca="false">F2050*E2050</f>
        <v>0.0588719325391562</v>
      </c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2496741</v>
      </c>
      <c r="E2051" s="37" t="n">
        <f aca="false">(C2051-D2051)^2</f>
        <v>4.91152615079906</v>
      </c>
      <c r="F2051" s="38" t="n">
        <v>0.307794793748729</v>
      </c>
      <c r="G2051" s="39" t="n">
        <f aca="false">F2051*E2051</f>
        <v>1.51174217857669</v>
      </c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13635783</v>
      </c>
      <c r="E2052" s="37" t="n">
        <f aca="false">(C2052-D2052)^2</f>
        <v>0.0442655568162087</v>
      </c>
      <c r="F2052" s="38" t="n">
        <v>4.79857127647344</v>
      </c>
      <c r="G2052" s="39" t="n">
        <f aca="false">F2052*E2052</f>
        <v>0.212411429475363</v>
      </c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546926</v>
      </c>
      <c r="E2053" s="37" t="n">
        <f aca="false">(C2053-D2053)^2</f>
        <v>6.83909349361644</v>
      </c>
      <c r="F2053" s="38" t="n">
        <v>0.379098869420017</v>
      </c>
      <c r="G2053" s="39" t="n">
        <f aca="false">F2053*E2053</f>
        <v>2.59269261128779</v>
      </c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7180537</v>
      </c>
      <c r="E2054" s="37" t="n">
        <f aca="false">(C2054-D2054)^2</f>
        <v>2.10019753247328</v>
      </c>
      <c r="F2054" s="38" t="n">
        <v>0.641703339841268</v>
      </c>
      <c r="G2054" s="39" t="n">
        <f aca="false">F2054*E2054</f>
        <v>1.34770377091449</v>
      </c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2908466</v>
      </c>
      <c r="E2055" s="37" t="n">
        <f aca="false">(C2055-D2055)^2</f>
        <v>2.271766476319</v>
      </c>
      <c r="F2055" s="38" t="n">
        <v>0.660382938168548</v>
      </c>
      <c r="G2055" s="39" t="n">
        <f aca="false">F2055*E2055</f>
        <v>1.50023582046435</v>
      </c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8057066</v>
      </c>
      <c r="E2056" s="37" t="n">
        <f aca="false">(C2056-D2056)^2</f>
        <v>2.36021148510548</v>
      </c>
      <c r="F2056" s="38" t="n">
        <v>0.647802194986294</v>
      </c>
      <c r="G2056" s="39" t="n">
        <f aca="false">F2056*E2056</f>
        <v>1.52895018068319</v>
      </c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6116173</v>
      </c>
      <c r="E2057" s="37" t="n">
        <f aca="false">(C2057-D2057)^2</f>
        <v>2.31581242405779</v>
      </c>
      <c r="F2057" s="38" t="n">
        <v>0.654027373046689</v>
      </c>
      <c r="G2057" s="39" t="n">
        <f aca="false">F2057*E2057</f>
        <v>1.5146047161754</v>
      </c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779758</v>
      </c>
      <c r="E2058" s="37" t="n">
        <f aca="false">(C2058-D2058)^2</f>
        <v>1.65424813185166</v>
      </c>
      <c r="F2058" s="38" t="n">
        <v>0.774772372775734</v>
      </c>
      <c r="G2058" s="39" t="n">
        <f aca="false">F2058*E2058</f>
        <v>1.28166575027454</v>
      </c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7180537</v>
      </c>
      <c r="E2059" s="37" t="n">
        <f aca="false">(C2059-D2059)^2</f>
        <v>0.201785876084022</v>
      </c>
      <c r="F2059" s="38" t="n">
        <v>0.641703339841268</v>
      </c>
      <c r="G2059" s="39" t="n">
        <f aca="false">F2059*E2059</f>
        <v>0.129486670615913</v>
      </c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2795304</v>
      </c>
      <c r="E2060" s="37" t="n">
        <f aca="false">(C2060-D2060)^2</f>
        <v>2.05687292625143</v>
      </c>
      <c r="F2060" s="38" t="n">
        <v>0.694271879685635</v>
      </c>
      <c r="G2060" s="39" t="n">
        <f aca="false">F2060*E2060</f>
        <v>1.42802903278307</v>
      </c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55669347</v>
      </c>
      <c r="E2061" s="37" t="n">
        <f aca="false">(C2061-D2061)^2</f>
        <v>0.937325061400933</v>
      </c>
      <c r="F2061" s="38" t="n">
        <v>32.1383912513922</v>
      </c>
      <c r="G2061" s="39" t="n">
        <f aca="false">F2061*E2061</f>
        <v>30.1241195530384</v>
      </c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9441848</v>
      </c>
      <c r="E2062" s="37" t="n">
        <f aca="false">(C2062-D2062)^2</f>
        <v>0.429089245536156</v>
      </c>
      <c r="F2062" s="38" t="n">
        <v>2.91634562834214</v>
      </c>
      <c r="G2062" s="39" t="n">
        <f aca="false">F2062*E2062</f>
        <v>1.251372545388</v>
      </c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11277916</v>
      </c>
      <c r="E2063" s="37" t="n">
        <f aca="false">(C2063-D2063)^2</f>
        <v>0.13205796924158</v>
      </c>
      <c r="F2063" s="38" t="n">
        <v>2.76726579107249</v>
      </c>
      <c r="G2063" s="39" t="n">
        <f aca="false">F2063*E2063</f>
        <v>0.365439500720727</v>
      </c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8057066</v>
      </c>
      <c r="E2064" s="37" t="n">
        <f aca="false">(C2064-D2064)^2</f>
        <v>2.36021148510548</v>
      </c>
      <c r="F2064" s="38" t="n">
        <v>0.647802194986294</v>
      </c>
      <c r="G2064" s="39" t="n">
        <f aca="false">F2064*E2064</f>
        <v>1.52895018068319</v>
      </c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777385</v>
      </c>
      <c r="E2065" s="37" t="n">
        <f aca="false">(C2065-D2065)^2</f>
        <v>11.7892249340159</v>
      </c>
      <c r="F2065" s="38" t="n">
        <v>0.288175049297605</v>
      </c>
      <c r="G2065" s="39" t="n">
        <f aca="false">F2065*E2065</f>
        <v>3.39736047654058</v>
      </c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4339077</v>
      </c>
      <c r="E2066" s="37" t="n">
        <f aca="false">(C2066-D2066)^2</f>
        <v>54.4305272806507</v>
      </c>
      <c r="F2066" s="38" t="n">
        <v>0.133377355064733</v>
      </c>
      <c r="G2066" s="39" t="n">
        <f aca="false">F2066*E2066</f>
        <v>7.259799763472</v>
      </c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707813869</v>
      </c>
      <c r="E2067" s="37" t="n">
        <f aca="false">(C2067-D2067)^2</f>
        <v>0.0945905134088902</v>
      </c>
      <c r="F2067" s="38" t="n">
        <v>3.2736477907066</v>
      </c>
      <c r="G2067" s="39" t="n">
        <f aca="false">F2067*E2067</f>
        <v>0.309656025242816</v>
      </c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82826556</v>
      </c>
      <c r="E2068" s="37" t="n">
        <f aca="false">(C2068-D2068)^2</f>
        <v>7.14845200538107</v>
      </c>
      <c r="F2068" s="38" t="n">
        <v>3.08388590620349</v>
      </c>
      <c r="G2068" s="39" t="n">
        <f aca="false">F2068*E2068</f>
        <v>22.0450103905668</v>
      </c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57558522</v>
      </c>
      <c r="E2069" s="37" t="n">
        <f aca="false">(C2069-D2069)^2</f>
        <v>0.412899106183855</v>
      </c>
      <c r="F2069" s="38" t="n">
        <v>1.55856882351883</v>
      </c>
      <c r="G2069" s="39" t="n">
        <f aca="false">F2069*E2069</f>
        <v>0.643531674156946</v>
      </c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6488954</v>
      </c>
      <c r="E2070" s="37" t="n">
        <f aca="false">(C2070-D2070)^2</f>
        <v>0.0384295506314298</v>
      </c>
      <c r="F2070" s="38" t="n">
        <v>0.833601147883585</v>
      </c>
      <c r="G2070" s="39" t="n">
        <f aca="false">F2070*E2070</f>
        <v>0.0320349175190102</v>
      </c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7180049</v>
      </c>
      <c r="E2071" s="37" t="n">
        <f aca="false">(C2071-D2071)^2</f>
        <v>0.258497070486473</v>
      </c>
      <c r="F2071" s="38" t="n">
        <v>0.395349299721703</v>
      </c>
      <c r="G2071" s="39" t="n">
        <f aca="false">F2071*E2071</f>
        <v>0.102196635796939</v>
      </c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34346231</v>
      </c>
      <c r="E2072" s="37" t="n">
        <f aca="false">(C2072-D2072)^2</f>
        <v>0.574684277162824</v>
      </c>
      <c r="F2072" s="38" t="n">
        <v>1.31951866654777</v>
      </c>
      <c r="G2072" s="39" t="n">
        <f aca="false">F2072*E2072</f>
        <v>0.758306631087859</v>
      </c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6116173</v>
      </c>
      <c r="E2073" s="37" t="n">
        <f aca="false">(C2073-D2073)^2</f>
        <v>2.31581242405779</v>
      </c>
      <c r="F2073" s="38" t="n">
        <v>0.654027373046689</v>
      </c>
      <c r="G2073" s="39" t="n">
        <f aca="false">F2073*E2073</f>
        <v>1.5146047161754</v>
      </c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99249077</v>
      </c>
      <c r="E2074" s="37" t="n">
        <f aca="false">(C2074-D2074)^2</f>
        <v>0.00333757046764768</v>
      </c>
      <c r="F2074" s="38" t="n">
        <v>17.6391579173605</v>
      </c>
      <c r="G2074" s="39" t="n">
        <f aca="false">F2074*E2074</f>
        <v>0.0588719325391562</v>
      </c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2146426</v>
      </c>
      <c r="E2075" s="37" t="n">
        <f aca="false">(C2075-D2075)^2</f>
        <v>0.867274841899099</v>
      </c>
      <c r="F2075" s="38" t="n">
        <v>0.337938488270338</v>
      </c>
      <c r="G2075" s="39" t="n">
        <f aca="false">F2075*E2075</f>
        <v>0.293085548986278</v>
      </c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80769625</v>
      </c>
      <c r="E2076" s="37" t="n">
        <f aca="false">(C2076-D2076)^2</f>
        <v>0.214808897369079</v>
      </c>
      <c r="F2076" s="38" t="n">
        <v>0.680275333674547</v>
      </c>
      <c r="G2076" s="39" t="n">
        <f aca="false">F2076*E2076</f>
        <v>0.146129194334012</v>
      </c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88689387</v>
      </c>
      <c r="E2077" s="37" t="n">
        <f aca="false">(C2077-D2077)^2</f>
        <v>1.46279714734175</v>
      </c>
      <c r="F2077" s="38" t="n">
        <v>1.26495728473614</v>
      </c>
      <c r="G2077" s="39" t="n">
        <f aca="false">F2077*E2077</f>
        <v>1.8503759076212</v>
      </c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90032785</v>
      </c>
      <c r="E2078" s="37" t="n">
        <f aca="false">(C2078-D2078)^2</f>
        <v>0.073563489008651</v>
      </c>
      <c r="F2078" s="38" t="n">
        <v>0.783949953542856</v>
      </c>
      <c r="G2078" s="39" t="n">
        <f aca="false">F2078*E2078</f>
        <v>0.0576700937907823</v>
      </c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8057066</v>
      </c>
      <c r="E2079" s="37" t="n">
        <f aca="false">(C2079-D2079)^2</f>
        <v>2.36021148510548</v>
      </c>
      <c r="F2079" s="38" t="n">
        <v>0.647802194986294</v>
      </c>
      <c r="G2079" s="39" t="n">
        <f aca="false">F2079*E2079</f>
        <v>1.52895018068319</v>
      </c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2908466</v>
      </c>
      <c r="E2080" s="37" t="n">
        <f aca="false">(C2080-D2080)^2</f>
        <v>0.257290418149687</v>
      </c>
      <c r="F2080" s="38" t="n">
        <v>0.660382938168548</v>
      </c>
      <c r="G2080" s="39" t="n">
        <f aca="false">F2080*E2080</f>
        <v>0.169910202300305</v>
      </c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5283608</v>
      </c>
      <c r="E2081" s="37" t="n">
        <f aca="false">(C2081-D2081)^2</f>
        <v>3.8824259261389</v>
      </c>
      <c r="F2081" s="38" t="n">
        <v>0.333456947915337</v>
      </c>
      <c r="G2081" s="39" t="n">
        <f aca="false">F2081*E2081</f>
        <v>1.29462189983765</v>
      </c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7693367</v>
      </c>
      <c r="E2082" s="37" t="n">
        <f aca="false">(C2082-D2082)^2</f>
        <v>2.23512001404144</v>
      </c>
      <c r="F2082" s="38" t="n">
        <v>0.397487035266582</v>
      </c>
      <c r="G2082" s="39" t="n">
        <f aca="false">F2082*E2082</f>
        <v>0.888431227846333</v>
      </c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613966</v>
      </c>
      <c r="E2083" s="37" t="n">
        <f aca="false">(C2083-D2083)^2</f>
        <v>0.771910831524457</v>
      </c>
      <c r="F2083" s="38" t="n">
        <v>0.529001776420692</v>
      </c>
      <c r="G2083" s="39" t="n">
        <f aca="false">F2083*E2083</f>
        <v>0.408342201114811</v>
      </c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9299689</v>
      </c>
      <c r="E2084" s="37" t="n">
        <f aca="false">(C2084-D2084)^2</f>
        <v>2.22807475376497</v>
      </c>
      <c r="F2084" s="38" t="n">
        <v>0.666873132885866</v>
      </c>
      <c r="G2084" s="39" t="n">
        <f aca="false">F2084*E2084</f>
        <v>1.48584319134715</v>
      </c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11277916</v>
      </c>
      <c r="E2085" s="37" t="n">
        <f aca="false">(C2085-D2085)^2</f>
        <v>0.13205796924158</v>
      </c>
      <c r="F2085" s="38" t="n">
        <v>2.76726579107249</v>
      </c>
      <c r="G2085" s="39" t="n">
        <f aca="false">F2085*E2085</f>
        <v>0.365439500720727</v>
      </c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42484966</v>
      </c>
      <c r="E2086" s="37" t="n">
        <f aca="false">(C2086-D2086)^2</f>
        <v>0.502619379132238</v>
      </c>
      <c r="F2086" s="38" t="n">
        <v>1.41162847816728</v>
      </c>
      <c r="G2086" s="39" t="n">
        <f aca="false">F2086*E2086</f>
        <v>0.709511829261826</v>
      </c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6116173</v>
      </c>
      <c r="E2087" s="37" t="n">
        <f aca="false">(C2087-D2087)^2</f>
        <v>2.31581242405779</v>
      </c>
      <c r="F2087" s="38" t="n">
        <v>0.654027373046689</v>
      </c>
      <c r="G2087" s="39" t="n">
        <f aca="false">F2087*E2087</f>
        <v>1.5146047161754</v>
      </c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52694133</v>
      </c>
      <c r="E2088" s="37" t="n">
        <f aca="false">(C2088-D2088)^2</f>
        <v>0.526192034250501</v>
      </c>
      <c r="F2088" s="38" t="n">
        <v>1.3794187182901</v>
      </c>
      <c r="G2088" s="39" t="n">
        <f aca="false">F2088*E2088</f>
        <v>0.725839141460288</v>
      </c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34346231</v>
      </c>
      <c r="E2089" s="37" t="n">
        <f aca="false">(C2089-D2089)^2</f>
        <v>1.5423669397779</v>
      </c>
      <c r="F2089" s="38" t="n">
        <v>1.31951866654777</v>
      </c>
      <c r="G2089" s="39" t="n">
        <f aca="false">F2089*E2089</f>
        <v>2.0351819677031</v>
      </c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89022686</v>
      </c>
      <c r="E2090" s="37" t="n">
        <f aca="false">(C2090-D2090)^2</f>
        <v>0.222016613200238</v>
      </c>
      <c r="F2090" s="38" t="n">
        <v>2.13023183193565</v>
      </c>
      <c r="G2090" s="39" t="n">
        <f aca="false">F2090*E2090</f>
        <v>0.472946856657691</v>
      </c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80769625</v>
      </c>
      <c r="E2091" s="37" t="n">
        <f aca="false">(C2091-D2091)^2</f>
        <v>2.14175851276159</v>
      </c>
      <c r="F2091" s="38" t="n">
        <v>0.680275333674547</v>
      </c>
      <c r="G2091" s="39" t="n">
        <f aca="false">F2091*E2091</f>
        <v>1.45698548691919</v>
      </c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6116173</v>
      </c>
      <c r="E2092" s="37" t="n">
        <f aca="false">(C2092-D2092)^2</f>
        <v>2.31581242405779</v>
      </c>
      <c r="F2092" s="38" t="n">
        <v>0.654027373046689</v>
      </c>
      <c r="G2092" s="39" t="n">
        <f aca="false">F2092*E2092</f>
        <v>1.5146047161754</v>
      </c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6116173</v>
      </c>
      <c r="E2093" s="37" t="n">
        <f aca="false">(C2093-D2093)^2</f>
        <v>2.31581242405779</v>
      </c>
      <c r="F2093" s="38" t="n">
        <v>0.654027373046689</v>
      </c>
      <c r="G2093" s="39" t="n">
        <f aca="false">F2093*E2093</f>
        <v>1.5146047161754</v>
      </c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88689387</v>
      </c>
      <c r="E2094" s="37" t="n">
        <f aca="false">(C2094-D2094)^2</f>
        <v>0.6249511020993</v>
      </c>
      <c r="F2094" s="38" t="n">
        <v>1.26495728473614</v>
      </c>
      <c r="G2094" s="39" t="n">
        <f aca="false">F2094*E2094</f>
        <v>0.790536449204391</v>
      </c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7180537</v>
      </c>
      <c r="E2095" s="37" t="n">
        <f aca="false">(C2095-D2095)^2</f>
        <v>2.40496256330551</v>
      </c>
      <c r="F2095" s="38" t="n">
        <v>0.641703339841268</v>
      </c>
      <c r="G2095" s="39" t="n">
        <f aca="false">F2095*E2095</f>
        <v>1.54327250906636</v>
      </c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400851753</v>
      </c>
      <c r="E2096" s="37" t="n">
        <f aca="false">(C2096-D2096)^2</f>
        <v>1.02463793277964</v>
      </c>
      <c r="F2096" s="38" t="n">
        <v>0.986141831732742</v>
      </c>
      <c r="G2096" s="39" t="n">
        <f aca="false">F2096*E2096</f>
        <v>1.01043832789416</v>
      </c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6116173</v>
      </c>
      <c r="E2097" s="37" t="n">
        <f aca="false">(C2097-D2097)^2</f>
        <v>2.31581242405779</v>
      </c>
      <c r="F2097" s="38" t="n">
        <v>0.654027373046689</v>
      </c>
      <c r="G2097" s="39" t="n">
        <f aca="false">F2097*E2097</f>
        <v>1.5146047161754</v>
      </c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7474548</v>
      </c>
      <c r="E2098" s="37" t="n">
        <f aca="false">(C2098-D2098)^2</f>
        <v>0.00344222460686038</v>
      </c>
      <c r="F2098" s="38" t="n">
        <v>0.942591111044288</v>
      </c>
      <c r="G2098" s="39" t="n">
        <f aca="false">F2098*E2098</f>
        <v>0.00324461031664451</v>
      </c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34346231</v>
      </c>
      <c r="E2099" s="37" t="n">
        <f aca="false">(C2099-D2099)^2</f>
        <v>0.574684277162824</v>
      </c>
      <c r="F2099" s="38" t="n">
        <v>1.31951866654777</v>
      </c>
      <c r="G2099" s="39" t="n">
        <f aca="false">F2099*E2099</f>
        <v>0.758306631087859</v>
      </c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1797489</v>
      </c>
      <c r="E2100" s="37" t="n">
        <f aca="false">(C2100-D2100)^2</f>
        <v>2.5874656531394</v>
      </c>
      <c r="F2100" s="38" t="n">
        <v>0.618495602046748</v>
      </c>
      <c r="G2100" s="39" t="n">
        <f aca="false">F2100*E2100</f>
        <v>1.60033612691373</v>
      </c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8057066</v>
      </c>
      <c r="E2101" s="37" t="n">
        <f aca="false">(C2101-D2101)^2</f>
        <v>2.36021148510548</v>
      </c>
      <c r="F2101" s="38" t="n">
        <v>0.647802194986294</v>
      </c>
      <c r="G2101" s="39" t="n">
        <f aca="false">F2101*E2101</f>
        <v>1.52895018068319</v>
      </c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72406317</v>
      </c>
      <c r="E2102" s="37" t="n">
        <f aca="false">(C2102-D2102)^2</f>
        <v>0.256224744847151</v>
      </c>
      <c r="F2102" s="38" t="n">
        <v>1.98191331013631</v>
      </c>
      <c r="G2102" s="39" t="n">
        <f aca="false">F2102*E2102</f>
        <v>0.507815232198849</v>
      </c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249094</v>
      </c>
      <c r="E2103" s="37" t="n">
        <f aca="false">(C2103-D2103)^2</f>
        <v>0.350513640850427</v>
      </c>
      <c r="F2103" s="38" t="n">
        <v>1.69259095992521</v>
      </c>
      <c r="G2103" s="39" t="n">
        <f aca="false">F2103*E2103</f>
        <v>0.593276219833904</v>
      </c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21274478</v>
      </c>
      <c r="E2104" s="37" t="n">
        <f aca="false">(C2104-D2104)^2</f>
        <v>2.45006457782923</v>
      </c>
      <c r="F2104" s="38" t="n">
        <v>0.635726912513796</v>
      </c>
      <c r="G2104" s="39" t="n">
        <f aca="false">F2104*E2104</f>
        <v>1.55757198952279</v>
      </c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86877656</v>
      </c>
      <c r="E2105" s="37" t="n">
        <f aca="false">(C2105-D2105)^2</f>
        <v>0.843300762157943</v>
      </c>
      <c r="F2105" s="38" t="n">
        <v>1.08777323614475</v>
      </c>
      <c r="G2105" s="39" t="n">
        <f aca="false">F2105*E2105</f>
        <v>0.917319999095884</v>
      </c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67622408</v>
      </c>
      <c r="E2106" s="37" t="n">
        <f aca="false">(C2106-D2106)^2</f>
        <v>0.274091270589537</v>
      </c>
      <c r="F2106" s="38" t="n">
        <v>1.91576408036479</v>
      </c>
      <c r="G2106" s="39" t="n">
        <f aca="false">F2106*E2106</f>
        <v>0.525094210936981</v>
      </c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88689387</v>
      </c>
      <c r="E2107" s="37" t="n">
        <f aca="false">(C2107-D2107)^2</f>
        <v>0.0438741247205261</v>
      </c>
      <c r="F2107" s="38" t="n">
        <v>1.26495728473614</v>
      </c>
      <c r="G2107" s="39" t="n">
        <f aca="false">F2107*E2107</f>
        <v>0.0554988936766517</v>
      </c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3792331</v>
      </c>
      <c r="E2108" s="37" t="n">
        <f aca="false">(C2108-D2108)^2</f>
        <v>1.25453583262518</v>
      </c>
      <c r="F2108" s="38" t="n">
        <v>0.890565883664704</v>
      </c>
      <c r="G2108" s="39" t="n">
        <f aca="false">F2108*E2108</f>
        <v>1.11724681237088</v>
      </c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7867043</v>
      </c>
      <c r="E2109" s="37" t="n">
        <f aca="false">(C2109-D2109)^2</f>
        <v>0.502464322709027</v>
      </c>
      <c r="F2109" s="38" t="n">
        <v>0.581944087596815</v>
      </c>
      <c r="G2109" s="39" t="n">
        <f aca="false">F2109*E2109</f>
        <v>0.292406141828856</v>
      </c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8057066</v>
      </c>
      <c r="E2110" s="37" t="n">
        <f aca="false">(C2110-D2110)^2</f>
        <v>0.287615523964165</v>
      </c>
      <c r="F2110" s="38" t="n">
        <v>0.647802194986294</v>
      </c>
      <c r="G2110" s="39" t="n">
        <f aca="false">F2110*E2110</f>
        <v>0.186317967736119</v>
      </c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2401823</v>
      </c>
      <c r="E2111" s="37" t="n">
        <f aca="false">(C2111-D2111)^2</f>
        <v>3.05608777591323</v>
      </c>
      <c r="F2111" s="38" t="n">
        <v>0.440741638100844</v>
      </c>
      <c r="G2111" s="39" t="n">
        <f aca="false">F2111*E2111</f>
        <v>1.34694513253596</v>
      </c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6488954</v>
      </c>
      <c r="E2112" s="37" t="n">
        <f aca="false">(C2112-D2112)^2</f>
        <v>0.646360420852357</v>
      </c>
      <c r="F2112" s="38" t="n">
        <v>0.833601147883585</v>
      </c>
      <c r="G2112" s="39" t="n">
        <f aca="false">F2112*E2112</f>
        <v>0.538806788769042</v>
      </c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21274478</v>
      </c>
      <c r="E2113" s="37" t="n">
        <f aca="false">(C2113-D2113)^2</f>
        <v>0.319528152339673</v>
      </c>
      <c r="F2113" s="38" t="n">
        <v>0.635726912513796</v>
      </c>
      <c r="G2113" s="39" t="n">
        <f aca="false">F2113*E2113</f>
        <v>0.203132645748138</v>
      </c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2908466</v>
      </c>
      <c r="E2114" s="37" t="n">
        <f aca="false">(C2114-D2114)^2</f>
        <v>0.242814359980373</v>
      </c>
      <c r="F2114" s="38" t="n">
        <v>0.660382938168548</v>
      </c>
      <c r="G2114" s="39" t="n">
        <f aca="false">F2114*E2114</f>
        <v>0.160350460473355</v>
      </c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68038286</v>
      </c>
      <c r="E2115" s="37" t="n">
        <f aca="false">(C2115-D2115)^2</f>
        <v>0.249034254088101</v>
      </c>
      <c r="F2115" s="38" t="n">
        <v>0.131169915538656</v>
      </c>
      <c r="G2115" s="39" t="n">
        <f aca="false">F2115*E2115</f>
        <v>0.0326658020749685</v>
      </c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50547569</v>
      </c>
      <c r="E2116" s="37" t="n">
        <f aca="false">(C2116-D2116)^2</f>
        <v>1.39453545105279</v>
      </c>
      <c r="F2116" s="38" t="n">
        <v>0.844358985279014</v>
      </c>
      <c r="G2116" s="39" t="n">
        <f aca="false">F2116*E2116</f>
        <v>1.17748853838655</v>
      </c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44913693</v>
      </c>
      <c r="E2117" s="37" t="n">
        <f aca="false">(C2117-D2117)^2</f>
        <v>0.145689198842692</v>
      </c>
      <c r="F2117" s="38" t="n">
        <v>2.63369612565031</v>
      </c>
      <c r="G2117" s="39" t="n">
        <f aca="false">F2117*E2117</f>
        <v>0.383701078541095</v>
      </c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46861098</v>
      </c>
      <c r="E2118" s="37" t="n">
        <f aca="false">(C2118-D2118)^2</f>
        <v>4.13932799956823</v>
      </c>
      <c r="F2118" s="38" t="n">
        <v>1.03427430925748</v>
      </c>
      <c r="G2118" s="39" t="n">
        <f aca="false">F2118*E2118</f>
        <v>4.28120060754356</v>
      </c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7180537</v>
      </c>
      <c r="E2119" s="37" t="n">
        <f aca="false">(C2119-D2119)^2</f>
        <v>0.201785876084022</v>
      </c>
      <c r="F2119" s="38" t="n">
        <v>0.641703339841268</v>
      </c>
      <c r="G2119" s="39" t="n">
        <f aca="false">F2119*E2119</f>
        <v>0.129486670615913</v>
      </c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2908466</v>
      </c>
      <c r="E2120" s="37" t="n">
        <f aca="false">(C2120-D2120)^2</f>
        <v>2.271766476319</v>
      </c>
      <c r="F2120" s="38" t="n">
        <v>0.660382938168548</v>
      </c>
      <c r="G2120" s="39" t="n">
        <f aca="false">F2120*E2120</f>
        <v>1.50023582046435</v>
      </c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6051085</v>
      </c>
      <c r="E2121" s="37" t="n">
        <f aca="false">(C2121-D2121)^2</f>
        <v>2.88627051824373</v>
      </c>
      <c r="F2121" s="38" t="n">
        <v>0.765823277167921</v>
      </c>
      <c r="G2121" s="39" t="n">
        <f aca="false">F2121*E2121</f>
        <v>2.21037314707456</v>
      </c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9633592</v>
      </c>
      <c r="E2122" s="37" t="n">
        <f aca="false">(C2122-D2122)^2</f>
        <v>0.01611925793845</v>
      </c>
      <c r="F2122" s="38" t="n">
        <v>7.98094639673157</v>
      </c>
      <c r="G2122" s="39" t="n">
        <f aca="false">F2122*E2122</f>
        <v>0.128646933561859</v>
      </c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46066429</v>
      </c>
      <c r="E2123" s="37" t="n">
        <f aca="false">(C2123-D2123)^2</f>
        <v>0.0530525750470524</v>
      </c>
      <c r="F2123" s="38" t="n">
        <v>4.38034289646777</v>
      </c>
      <c r="G2123" s="39" t="n">
        <f aca="false">F2123*E2123</f>
        <v>0.232388470246679</v>
      </c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46066429</v>
      </c>
      <c r="E2124" s="37" t="n">
        <f aca="false">(C2124-D2124)^2</f>
        <v>0.592389682914194</v>
      </c>
      <c r="F2124" s="38" t="n">
        <v>4.38034289646777</v>
      </c>
      <c r="G2124" s="39" t="n">
        <f aca="false">F2124*E2124</f>
        <v>2.59486993949398</v>
      </c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9633592</v>
      </c>
      <c r="E2125" s="37" t="n">
        <f aca="false">(C2125-D2125)^2</f>
        <v>0.762195978671267</v>
      </c>
      <c r="F2125" s="38" t="n">
        <v>7.98094639673157</v>
      </c>
      <c r="G2125" s="39" t="n">
        <f aca="false">F2125*E2125</f>
        <v>6.08304524957974</v>
      </c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72836006</v>
      </c>
      <c r="E2126" s="37" t="n">
        <f aca="false">(C2126-D2126)^2</f>
        <v>0.159875842364277</v>
      </c>
      <c r="F2126" s="38" t="n">
        <v>2.51328882453449</v>
      </c>
      <c r="G2126" s="39" t="n">
        <f aca="false">F2126*E2126</f>
        <v>0.401814167927175</v>
      </c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357994</v>
      </c>
      <c r="E2127" s="37" t="n">
        <f aca="false">(C2127-D2127)^2</f>
        <v>6.90879112026686</v>
      </c>
      <c r="F2127" s="38" t="n">
        <v>0.377168009305306</v>
      </c>
      <c r="G2127" s="39" t="n">
        <f aca="false">F2127*E2127</f>
        <v>2.60577499353723</v>
      </c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3245825</v>
      </c>
      <c r="E2128" s="37" t="n">
        <f aca="false">(C2128-D2128)^2</f>
        <v>7.7680559129085</v>
      </c>
      <c r="F2128" s="38" t="n">
        <v>0.35554627259325</v>
      </c>
      <c r="G2128" s="39" t="n">
        <f aca="false">F2128*E2128</f>
        <v>2.76190332513057</v>
      </c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87034349</v>
      </c>
      <c r="E2129" s="37" t="n">
        <f aca="false">(C2129-D2129)^2</f>
        <v>0.492744851737169</v>
      </c>
      <c r="F2129" s="38" t="n">
        <v>0.127722530974013</v>
      </c>
      <c r="G2129" s="39" t="n">
        <f aca="false">F2129*E2129</f>
        <v>0.0629346195882861</v>
      </c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67622408</v>
      </c>
      <c r="E2130" s="37" t="n">
        <f aca="false">(C2130-D2130)^2</f>
        <v>0.274091270589537</v>
      </c>
      <c r="F2130" s="38" t="n">
        <v>1.91576408036479</v>
      </c>
      <c r="G2130" s="39" t="n">
        <f aca="false">F2130*E2130</f>
        <v>0.525094210936981</v>
      </c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61613075</v>
      </c>
      <c r="E2131" s="37" t="n">
        <f aca="false">(C2131-D2131)^2</f>
        <v>0.0624950309053091</v>
      </c>
      <c r="F2131" s="38" t="n">
        <v>4.03350014055286</v>
      </c>
      <c r="G2131" s="39" t="n">
        <f aca="false">F2131*E2131</f>
        <v>0.252073715940419</v>
      </c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25428863</v>
      </c>
      <c r="E2132" s="37" t="n">
        <f aca="false">(C2132-D2132)^2</f>
        <v>0.550214759537621</v>
      </c>
      <c r="F2132" s="38" t="n">
        <v>1.34875236635286</v>
      </c>
      <c r="G2132" s="39" t="n">
        <f aca="false">F2132*E2132</f>
        <v>0.742103458928638</v>
      </c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99249077</v>
      </c>
      <c r="E2133" s="37" t="n">
        <f aca="false">(C2133-D2133)^2</f>
        <v>0.00333757046764768</v>
      </c>
      <c r="F2133" s="38" t="n">
        <v>17.6391579173605</v>
      </c>
      <c r="G2133" s="39" t="n">
        <f aca="false">F2133*E2133</f>
        <v>0.0588719325391562</v>
      </c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76960947</v>
      </c>
      <c r="E2134" s="37" t="n">
        <f aca="false">(C2134-D2134)^2</f>
        <v>0.902104039665963</v>
      </c>
      <c r="F2134" s="38" t="n">
        <v>1.05146722751711</v>
      </c>
      <c r="G2134" s="39" t="n">
        <f aca="false">F2134*E2134</f>
        <v>0.948532833519554</v>
      </c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55669347</v>
      </c>
      <c r="E2135" s="37" t="n">
        <f aca="false">(C2135-D2135)^2</f>
        <v>0.00101407253480253</v>
      </c>
      <c r="F2135" s="38" t="n">
        <v>32.1383912513922</v>
      </c>
      <c r="G2135" s="39" t="n">
        <f aca="false">F2135*E2135</f>
        <v>0.0325906598807748</v>
      </c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80769625</v>
      </c>
      <c r="E2136" s="37" t="n">
        <f aca="false">(C2136-D2136)^2</f>
        <v>2.14175851276159</v>
      </c>
      <c r="F2136" s="38" t="n">
        <v>0.680275333674547</v>
      </c>
      <c r="G2136" s="39" t="n">
        <f aca="false">F2136*E2136</f>
        <v>1.45698548691919</v>
      </c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6116173</v>
      </c>
      <c r="E2137" s="37" t="n">
        <f aca="false">(C2137-D2137)^2</f>
        <v>6.14157753476399</v>
      </c>
      <c r="F2137" s="38" t="n">
        <v>0.654027373046689</v>
      </c>
      <c r="G2137" s="39" t="n">
        <f aca="false">F2137*E2137</f>
        <v>4.01675982142425</v>
      </c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86348339</v>
      </c>
      <c r="E2138" s="37" t="n">
        <f aca="false">(C2138-D2138)^2</f>
        <v>0.7307131059304</v>
      </c>
      <c r="F2138" s="38" t="n">
        <v>1.16917786550605</v>
      </c>
      <c r="G2138" s="39" t="n">
        <f aca="false">F2138*E2138</f>
        <v>0.854333589489002</v>
      </c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7777051</v>
      </c>
      <c r="E2139" s="37" t="n">
        <f aca="false">(C2139-D2139)^2</f>
        <v>9.32850889822752</v>
      </c>
      <c r="F2139" s="38" t="n">
        <v>0.0976525844675959</v>
      </c>
      <c r="G2139" s="39" t="n">
        <f aca="false">F2139*E2139</f>
        <v>0.910953003140883</v>
      </c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6677951</v>
      </c>
      <c r="E2140" s="37" t="n">
        <f aca="false">(C2140-D2140)^2</f>
        <v>3.32076149716337</v>
      </c>
      <c r="F2140" s="38" t="n">
        <v>0.545461772603606</v>
      </c>
      <c r="G2140" s="39" t="n">
        <f aca="false">F2140*E2140</f>
        <v>1.81134845263654</v>
      </c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8057066</v>
      </c>
      <c r="E2141" s="37" t="n">
        <f aca="false">(C2141-D2141)^2</f>
        <v>2.36021148510548</v>
      </c>
      <c r="F2141" s="38" t="n">
        <v>0.647802194986294</v>
      </c>
      <c r="G2141" s="39" t="n">
        <f aca="false">F2141*E2141</f>
        <v>1.52895018068319</v>
      </c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6589381</v>
      </c>
      <c r="E2142" s="37" t="n">
        <f aca="false">(C2142-D2142)^2</f>
        <v>0.795804881390175</v>
      </c>
      <c r="F2142" s="38" t="n">
        <v>0.342551895743835</v>
      </c>
      <c r="G2142" s="39" t="n">
        <f aca="false">F2142*E2142</f>
        <v>0.272604470762402</v>
      </c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6091638</v>
      </c>
      <c r="E2143" s="37" t="n">
        <f aca="false">(C2143-D2143)^2</f>
        <v>5.38819952405448</v>
      </c>
      <c r="F2143" s="38" t="n">
        <v>0.155841989673593</v>
      </c>
      <c r="G2143" s="39" t="n">
        <f aca="false">F2143*E2143</f>
        <v>0.839707734586956</v>
      </c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629769</v>
      </c>
      <c r="E2144" s="37" t="n">
        <f aca="false">(C2144-D2144)^2</f>
        <v>3.83125645877712</v>
      </c>
      <c r="F2144" s="38" t="n">
        <v>0.334936501772184</v>
      </c>
      <c r="G2144" s="39" t="n">
        <f aca="false">F2144*E2144</f>
        <v>1.28322763569489</v>
      </c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5283608</v>
      </c>
      <c r="E2145" s="37" t="n">
        <f aca="false">(C2145-D2145)^2</f>
        <v>8.82320043181105</v>
      </c>
      <c r="F2145" s="38" t="n">
        <v>0.333456947915337</v>
      </c>
      <c r="G2145" s="39" t="n">
        <f aca="false">F2145*E2145</f>
        <v>2.942157486837</v>
      </c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7180537</v>
      </c>
      <c r="E2146" s="37" t="n">
        <f aca="false">(C2146-D2146)^2</f>
        <v>2.40496256330551</v>
      </c>
      <c r="F2146" s="38" t="n">
        <v>0.641703339841268</v>
      </c>
      <c r="G2146" s="39" t="n">
        <f aca="false">F2146*E2146</f>
        <v>1.54327250906636</v>
      </c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560551</v>
      </c>
      <c r="E2147" s="37" t="n">
        <f aca="false">(C2147-D2147)^2</f>
        <v>4.19480784609053</v>
      </c>
      <c r="F2147" s="38" t="n">
        <v>0.244134734580233</v>
      </c>
      <c r="G2147" s="39" t="n">
        <f aca="false">F2147*E2147</f>
        <v>1.02409830012039</v>
      </c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2908466</v>
      </c>
      <c r="E2148" s="37" t="n">
        <f aca="false">(C2148-D2148)^2</f>
        <v>2.271766476319</v>
      </c>
      <c r="F2148" s="38" t="n">
        <v>0.660382938168548</v>
      </c>
      <c r="G2148" s="39" t="n">
        <f aca="false">F2148*E2148</f>
        <v>1.50023582046435</v>
      </c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9633592</v>
      </c>
      <c r="E2149" s="37" t="n">
        <f aca="false">(C2149-D2149)^2</f>
        <v>0.01611925793845</v>
      </c>
      <c r="F2149" s="38" t="n">
        <v>7.98094639673157</v>
      </c>
      <c r="G2149" s="39" t="n">
        <f aca="false">F2149*E2149</f>
        <v>0.128646933561859</v>
      </c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51543707</v>
      </c>
      <c r="E2150" s="37" t="n">
        <f aca="false">(C2150-D2150)^2</f>
        <v>1.34832911880303</v>
      </c>
      <c r="F2150" s="38" t="n">
        <v>1.19163214607923</v>
      </c>
      <c r="G2150" s="39" t="n">
        <f aca="false">F2150*E2150</f>
        <v>1.60671232146037</v>
      </c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2952338</v>
      </c>
      <c r="E2151" s="37" t="n">
        <f aca="false">(C2151-D2151)^2</f>
        <v>4.46513468125318</v>
      </c>
      <c r="F2151" s="38" t="n">
        <v>0.318064124647589</v>
      </c>
      <c r="G2151" s="39" t="n">
        <f aca="false">F2151*E2151</f>
        <v>1.42019915382639</v>
      </c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2873348</v>
      </c>
      <c r="E2152" s="37" t="n">
        <f aca="false">(C2152-D2152)^2</f>
        <v>1.08833452630069</v>
      </c>
      <c r="F2152" s="38" t="n">
        <v>0.956640904090093</v>
      </c>
      <c r="G2152" s="39" t="n">
        <f aca="false">F2152*E2152</f>
        <v>1.04114532519276</v>
      </c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72406317</v>
      </c>
      <c r="E2153" s="37" t="n">
        <f aca="false">(C2153-D2153)^2</f>
        <v>0.256224744847151</v>
      </c>
      <c r="F2153" s="38" t="n">
        <v>1.98191331013631</v>
      </c>
      <c r="G2153" s="39" t="n">
        <f aca="false">F2153*E2153</f>
        <v>0.507815232198849</v>
      </c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62014991</v>
      </c>
      <c r="E2154" s="37" t="n">
        <f aca="false">(C2154-D2154)^2</f>
        <v>0.0109847927482654</v>
      </c>
      <c r="F2154" s="38" t="n">
        <v>9.6812528542512</v>
      </c>
      <c r="G2154" s="39" t="n">
        <f aca="false">F2154*E2154</f>
        <v>0.106346556147502</v>
      </c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3364628</v>
      </c>
      <c r="E2155" s="37" t="n">
        <f aca="false">(C2155-D2155)^2</f>
        <v>0.390258294045457</v>
      </c>
      <c r="F2155" s="38" t="n">
        <v>0.724217897282984</v>
      </c>
      <c r="G2155" s="39" t="n">
        <f aca="false">F2155*E2155</f>
        <v>0.282632041110846</v>
      </c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52694133</v>
      </c>
      <c r="E2156" s="37" t="n">
        <f aca="false">(C2156-D2156)^2</f>
        <v>0.526192034250501</v>
      </c>
      <c r="F2156" s="38" t="n">
        <v>1.3794187182901</v>
      </c>
      <c r="G2156" s="39" t="n">
        <f aca="false">F2156*E2156</f>
        <v>0.725839141460288</v>
      </c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8336863</v>
      </c>
      <c r="E2157" s="37" t="n">
        <f aca="false">(C2157-D2157)^2</f>
        <v>11.6150991465237</v>
      </c>
      <c r="F2157" s="38" t="n">
        <v>0.290342655917621</v>
      </c>
      <c r="G2157" s="39" t="n">
        <f aca="false">F2157*E2157</f>
        <v>3.37235873494818</v>
      </c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187277</v>
      </c>
      <c r="E2158" s="37" t="n">
        <f aca="false">(C2158-D2158)^2</f>
        <v>5.09720112558558</v>
      </c>
      <c r="F2158" s="38" t="n">
        <v>0.232033295453401</v>
      </c>
      <c r="G2158" s="39" t="n">
        <f aca="false">F2158*E2158</f>
        <v>1.18272037475841</v>
      </c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25844326</v>
      </c>
      <c r="E2159" s="37" t="n">
        <f aca="false">(C2159-D2159)^2</f>
        <v>0.330674711589449</v>
      </c>
      <c r="F2159" s="38" t="n">
        <v>1.74299134951753</v>
      </c>
      <c r="G2159" s="39" t="n">
        <f aca="false">F2159*E2159</f>
        <v>0.576363161804612</v>
      </c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5008752</v>
      </c>
      <c r="E2160" s="37" t="n">
        <f aca="false">(C2160-D2160)^2</f>
        <v>7.47774538054755</v>
      </c>
      <c r="F2160" s="38" t="n">
        <v>0.438072765356464</v>
      </c>
      <c r="G2160" s="39" t="n">
        <f aca="false">F2160*E2160</f>
        <v>3.27579659748799</v>
      </c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33484</v>
      </c>
      <c r="E2161" s="37" t="n">
        <f aca="false">(C2161-D2161)^2</f>
        <v>7.53165250527337</v>
      </c>
      <c r="F2161" s="38" t="n">
        <v>0.208068436645933</v>
      </c>
      <c r="G2161" s="39" t="n">
        <f aca="false">F2161*E2161</f>
        <v>1.56709916213266</v>
      </c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5911279</v>
      </c>
      <c r="E2162" s="37" t="n">
        <f aca="false">(C2162-D2162)^2</f>
        <v>2.11637861936479</v>
      </c>
      <c r="F2162" s="38" t="n">
        <v>0.404052497471089</v>
      </c>
      <c r="G2162" s="39" t="n">
        <f aca="false">F2162*E2162</f>
        <v>0.855128066748758</v>
      </c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0862215</v>
      </c>
      <c r="E2163" s="37" t="n">
        <f aca="false">(C2163-D2163)^2</f>
        <v>0.827401110599093</v>
      </c>
      <c r="F2163" s="38" t="n">
        <v>0.161792829474676</v>
      </c>
      <c r="G2163" s="39" t="n">
        <f aca="false">F2163*E2163</f>
        <v>0.133867566794317</v>
      </c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7487431</v>
      </c>
      <c r="E2164" s="37" t="n">
        <f aca="false">(C2164-D2164)^2</f>
        <v>0.821969389040923</v>
      </c>
      <c r="F2164" s="38" t="n">
        <v>0.521166063119732</v>
      </c>
      <c r="G2164" s="39" t="n">
        <f aca="false">F2164*E2164</f>
        <v>0.428382550491389</v>
      </c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7861549</v>
      </c>
      <c r="E2165" s="37" t="n">
        <f aca="false">(C2165-D2165)^2</f>
        <v>1.35654980017054</v>
      </c>
      <c r="F2165" s="38" t="n">
        <v>0.312838663830934</v>
      </c>
      <c r="G2165" s="39" t="n">
        <f aca="false">F2165*E2165</f>
        <v>0.424381226905472</v>
      </c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9633592</v>
      </c>
      <c r="E2166" s="37" t="n">
        <f aca="false">(C2166-D2166)^2</f>
        <v>0.01611925793845</v>
      </c>
      <c r="F2166" s="38" t="n">
        <v>7.98094639673157</v>
      </c>
      <c r="G2166" s="39" t="n">
        <f aca="false">F2166*E2166</f>
        <v>0.128646933561859</v>
      </c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9042325</v>
      </c>
      <c r="E2167" s="37" t="n">
        <f aca="false">(C2167-D2167)^2</f>
        <v>1.05628545912109</v>
      </c>
      <c r="F2167" s="38" t="n">
        <v>0.971149986344324</v>
      </c>
      <c r="G2167" s="39" t="n">
        <f aca="false">F2167*E2167</f>
        <v>1.02581160920115</v>
      </c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7474548</v>
      </c>
      <c r="E2168" s="37" t="n">
        <f aca="false">(C2168-D2168)^2</f>
        <v>1.12078317409783</v>
      </c>
      <c r="F2168" s="38" t="n">
        <v>0.942591111044288</v>
      </c>
      <c r="G2168" s="39" t="n">
        <f aca="false">F2168*E2168</f>
        <v>1.05644025731261</v>
      </c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76960947</v>
      </c>
      <c r="E2169" s="37" t="n">
        <f aca="false">(C2169-D2169)^2</f>
        <v>0.902104039665963</v>
      </c>
      <c r="F2169" s="38" t="n">
        <v>1.05146722751711</v>
      </c>
      <c r="G2169" s="39" t="n">
        <f aca="false">F2169*E2169</f>
        <v>0.948532833519554</v>
      </c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9370233</v>
      </c>
      <c r="E2170" s="37" t="n">
        <f aca="false">(C2170-D2170)^2</f>
        <v>0.0832786699871169</v>
      </c>
      <c r="F2170" s="38" t="n">
        <v>3.49050537721702</v>
      </c>
      <c r="G2170" s="39" t="n">
        <f aca="false">F2170*E2170</f>
        <v>0.290684645397513</v>
      </c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5493764</v>
      </c>
      <c r="E2171" s="37" t="n">
        <f aca="false">(C2171-D2171)^2</f>
        <v>3.42425829904149</v>
      </c>
      <c r="F2171" s="38" t="n">
        <v>0.537095904177694</v>
      </c>
      <c r="G2171" s="39" t="n">
        <f aca="false">F2171*E2171</f>
        <v>1.83915510726166</v>
      </c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67622408</v>
      </c>
      <c r="E2172" s="37" t="n">
        <f aca="false">(C2172-D2172)^2</f>
        <v>0.274091270589537</v>
      </c>
      <c r="F2172" s="38" t="n">
        <v>1.91576408036479</v>
      </c>
      <c r="G2172" s="39" t="n">
        <f aca="false">F2172*E2172</f>
        <v>0.525094210936981</v>
      </c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3303461</v>
      </c>
      <c r="E2173" s="37" t="n">
        <f aca="false">(C2173-D2173)^2</f>
        <v>0.0617369766263193</v>
      </c>
      <c r="F2173" s="38" t="n">
        <v>0.567661515106837</v>
      </c>
      <c r="G2173" s="39" t="n">
        <f aca="false">F2173*E2173</f>
        <v>0.0350457056898118</v>
      </c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1975398</v>
      </c>
      <c r="E2174" s="37" t="n">
        <f aca="false">(C2174-D2174)^2</f>
        <v>2.96905369014957</v>
      </c>
      <c r="F2174" s="38" t="n">
        <v>0.577097849298854</v>
      </c>
      <c r="G2174" s="39" t="n">
        <f aca="false">F2174*E2174</f>
        <v>1.71343449903814</v>
      </c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25428863</v>
      </c>
      <c r="E2175" s="37" t="n">
        <f aca="false">(C2175-D2175)^2</f>
        <v>0.550214759537621</v>
      </c>
      <c r="F2175" s="38" t="n">
        <v>1.34875236635286</v>
      </c>
      <c r="G2175" s="39" t="n">
        <f aca="false">F2175*E2175</f>
        <v>0.742103458928638</v>
      </c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424957</v>
      </c>
      <c r="E2176" s="37" t="n">
        <f aca="false">(C2176-D2176)^2</f>
        <v>2.77551715733156</v>
      </c>
      <c r="F2176" s="38" t="n">
        <v>0.597024404256839</v>
      </c>
      <c r="G2176" s="39" t="n">
        <f aca="false">F2176*E2176</f>
        <v>1.65705147736051</v>
      </c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25428863</v>
      </c>
      <c r="E2177" s="37" t="n">
        <f aca="false">(C2177-D2177)^2</f>
        <v>0.550214759537621</v>
      </c>
      <c r="F2177" s="38" t="n">
        <v>1.34875236635286</v>
      </c>
      <c r="G2177" s="39" t="n">
        <f aca="false">F2177*E2177</f>
        <v>0.742103458928638</v>
      </c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62014991</v>
      </c>
      <c r="E2178" s="37" t="n">
        <f aca="false">(C2178-D2178)^2</f>
        <v>0.0109847927482654</v>
      </c>
      <c r="F2178" s="38" t="n">
        <v>9.6812528542512</v>
      </c>
      <c r="G2178" s="39" t="n">
        <f aca="false">F2178*E2178</f>
        <v>0.106346556147502</v>
      </c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6051085</v>
      </c>
      <c r="E2179" s="37" t="n">
        <f aca="false">(C2179-D2179)^2</f>
        <v>0.488465039265434</v>
      </c>
      <c r="F2179" s="38" t="n">
        <v>0.765823277167921</v>
      </c>
      <c r="G2179" s="39" t="n">
        <f aca="false">F2179*E2179</f>
        <v>0.374077897152212</v>
      </c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21274478</v>
      </c>
      <c r="E2180" s="37" t="n">
        <f aca="false">(C2180-D2180)^2</f>
        <v>0.319528152339673</v>
      </c>
      <c r="F2180" s="38" t="n">
        <v>0.635726912513796</v>
      </c>
      <c r="G2180" s="39" t="n">
        <f aca="false">F2180*E2180</f>
        <v>0.203132645748138</v>
      </c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6051085</v>
      </c>
      <c r="E2181" s="37" t="n">
        <f aca="false">(C2181-D2181)^2</f>
        <v>1.69285408130885</v>
      </c>
      <c r="F2181" s="38" t="n">
        <v>0.765823277167921</v>
      </c>
      <c r="G2181" s="39" t="n">
        <f aca="false">F2181*E2181</f>
        <v>1.29642706031503</v>
      </c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72836006</v>
      </c>
      <c r="E2182" s="37" t="n">
        <f aca="false">(C2182-D2182)^2</f>
        <v>0.360186296692266</v>
      </c>
      <c r="F2182" s="38" t="n">
        <v>2.51328882453449</v>
      </c>
      <c r="G2182" s="39" t="n">
        <f aca="false">F2182*E2182</f>
        <v>0.905252194227135</v>
      </c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603352</v>
      </c>
      <c r="E2183" s="37" t="n">
        <f aca="false">(C2183-D2183)^2</f>
        <v>1.18687158322041</v>
      </c>
      <c r="F2183" s="38" t="n">
        <v>0.91578294614838</v>
      </c>
      <c r="G2183" s="39" t="n">
        <f aca="false">F2183*E2183</f>
        <v>1.08691675518138</v>
      </c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72725913</v>
      </c>
      <c r="E2184" s="37" t="n">
        <f aca="false">(C2184-D2184)^2</f>
        <v>0.00669988696957331</v>
      </c>
      <c r="F2184" s="38" t="n">
        <v>12.4184685501472</v>
      </c>
      <c r="G2184" s="39" t="n">
        <f aca="false">F2184*E2184</f>
        <v>0.0832023356211875</v>
      </c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9176444</v>
      </c>
      <c r="E2185" s="37" t="n">
        <f aca="false">(C2185-D2185)^2</f>
        <v>3.68878230513732</v>
      </c>
      <c r="F2185" s="38" t="n">
        <v>0.517341186407091</v>
      </c>
      <c r="G2185" s="39" t="n">
        <f aca="false">F2185*E2185</f>
        <v>1.90835901413723</v>
      </c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88689387</v>
      </c>
      <c r="E2186" s="37" t="n">
        <f aca="false">(C2186-D2186)^2</f>
        <v>0.6249511020993</v>
      </c>
      <c r="F2186" s="38" t="n">
        <v>1.26495728473614</v>
      </c>
      <c r="G2186" s="39" t="n">
        <f aca="false">F2186*E2186</f>
        <v>0.790536449204391</v>
      </c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6035725</v>
      </c>
      <c r="E2187" s="37" t="n">
        <f aca="false">(C2187-D2187)^2</f>
        <v>0.612253103194204</v>
      </c>
      <c r="F2187" s="38" t="n">
        <v>0.15846051767531</v>
      </c>
      <c r="G2187" s="39" t="n">
        <f aca="false">F2187*E2187</f>
        <v>0.0970179436804688</v>
      </c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6116173</v>
      </c>
      <c r="E2188" s="37" t="n">
        <f aca="false">(C2188-D2188)^2</f>
        <v>0.228694979410887</v>
      </c>
      <c r="F2188" s="38" t="n">
        <v>0.654027373046689</v>
      </c>
      <c r="G2188" s="39" t="n">
        <f aca="false">F2188*E2188</f>
        <v>0.149572776613069</v>
      </c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3491108</v>
      </c>
      <c r="E2189" s="37" t="n">
        <f aca="false">(C2189-D2189)^2</f>
        <v>0.676968302296974</v>
      </c>
      <c r="F2189" s="38" t="n">
        <v>1.21503700801011</v>
      </c>
      <c r="G2189" s="39" t="n">
        <f aca="false">F2189*E2189</f>
        <v>0.822541540540601</v>
      </c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21274478</v>
      </c>
      <c r="E2190" s="37" t="n">
        <f aca="false">(C2190-D2190)^2</f>
        <v>0.188991726850121</v>
      </c>
      <c r="F2190" s="38" t="n">
        <v>0.635726912513796</v>
      </c>
      <c r="G2190" s="39" t="n">
        <f aca="false">F2190*E2190</f>
        <v>0.120147127001078</v>
      </c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9299689</v>
      </c>
      <c r="E2191" s="37" t="n">
        <f aca="false">(C2191-D2191)^2</f>
        <v>2.22807475376497</v>
      </c>
      <c r="F2191" s="38" t="n">
        <v>0.666873132885866</v>
      </c>
      <c r="G2191" s="39" t="n">
        <f aca="false">F2191*E2191</f>
        <v>1.48584319134715</v>
      </c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5446256</v>
      </c>
      <c r="E2192" s="37" t="n">
        <f aca="false">(C2192-D2192)^2</f>
        <v>2.18473838439671</v>
      </c>
      <c r="F2192" s="38" t="n">
        <v>0.673502388089336</v>
      </c>
      <c r="G2192" s="39" t="n">
        <f aca="false">F2192*E2192</f>
        <v>1.47142651924162</v>
      </c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9299689</v>
      </c>
      <c r="E2193" s="37" t="n">
        <f aca="false">(C2193-D2193)^2</f>
        <v>6.28668520978987</v>
      </c>
      <c r="F2193" s="38" t="n">
        <v>0.666873132885866</v>
      </c>
      <c r="G2193" s="39" t="n">
        <f aca="false">F2193*E2193</f>
        <v>4.19242146131981</v>
      </c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18295995</v>
      </c>
      <c r="E2194" s="37" t="n">
        <f aca="false">(C2194-D2194)^2</f>
        <v>0.479500184478721</v>
      </c>
      <c r="F2194" s="38" t="n">
        <v>1.44550427254737</v>
      </c>
      <c r="G2194" s="39" t="n">
        <f aca="false">F2194*E2194</f>
        <v>0.693119565351243</v>
      </c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4417324</v>
      </c>
      <c r="E2195" s="37" t="n">
        <f aca="false">(C2195-D2195)^2</f>
        <v>0.336984610528971</v>
      </c>
      <c r="F2195" s="38" t="n">
        <v>0.701505841405359</v>
      </c>
      <c r="G2195" s="39" t="n">
        <f aca="false">F2195*E2195</f>
        <v>0.236396672749783</v>
      </c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2146426</v>
      </c>
      <c r="E2196" s="37" t="n">
        <f aca="false">(C2196-D2196)^2</f>
        <v>8.59237852775612</v>
      </c>
      <c r="F2196" s="38" t="n">
        <v>0.337938488270338</v>
      </c>
      <c r="G2196" s="39" t="n">
        <f aca="false">F2196*E2196</f>
        <v>2.90369541031641</v>
      </c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6116173</v>
      </c>
      <c r="E2197" s="37" t="n">
        <f aca="false">(C2197-D2197)^2</f>
        <v>2.31581242405779</v>
      </c>
      <c r="F2197" s="38" t="n">
        <v>0.654027373046689</v>
      </c>
      <c r="G2197" s="39" t="n">
        <f aca="false">F2197*E2197</f>
        <v>1.5146047161754</v>
      </c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7487601</v>
      </c>
      <c r="E2198" s="37" t="n">
        <f aca="false">(C2198-D2198)^2</f>
        <v>2.49551646279841</v>
      </c>
      <c r="F2198" s="38" t="n">
        <v>0.62986917819794</v>
      </c>
      <c r="G2198" s="39" t="n">
        <f aca="false">F2198*E2198</f>
        <v>1.57184890360226</v>
      </c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6589381</v>
      </c>
      <c r="E2199" s="37" t="n">
        <f aca="false">(C2199-D2199)^2</f>
        <v>3.5799628131778</v>
      </c>
      <c r="F2199" s="38" t="n">
        <v>0.342551895743835</v>
      </c>
      <c r="G2199" s="39" t="n">
        <f aca="false">F2199*E2199</f>
        <v>1.22632304834649</v>
      </c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4413066</v>
      </c>
      <c r="E2200" s="37" t="n">
        <f aca="false">(C2200-D2200)^2</f>
        <v>1.09378892796849</v>
      </c>
      <c r="F2200" s="38" t="n">
        <v>0.485454241558707</v>
      </c>
      <c r="G2200" s="39" t="n">
        <f aca="false">F2200*E2200</f>
        <v>0.530984474452255</v>
      </c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400851753</v>
      </c>
      <c r="E2201" s="37" t="n">
        <f aca="false">(C2201-D2201)^2</f>
        <v>0.000149915744577373</v>
      </c>
      <c r="F2201" s="38" t="n">
        <v>0.986141831732742</v>
      </c>
      <c r="G2201" s="39" t="n">
        <f aca="false">F2201*E2201</f>
        <v>0.000147838186963108</v>
      </c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1485957</v>
      </c>
      <c r="E2202" s="37" t="n">
        <f aca="false">(C2202-D2202)^2</f>
        <v>0.786164031299951</v>
      </c>
      <c r="F2202" s="38" t="n">
        <v>1.12689357048503</v>
      </c>
      <c r="G2202" s="39" t="n">
        <f aca="false">F2202*E2202</f>
        <v>0.885923192218509</v>
      </c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8439415</v>
      </c>
      <c r="E2203" s="37" t="n">
        <f aca="false">(C2203-D2203)^2</f>
        <v>1.06500993263597</v>
      </c>
      <c r="F2203" s="38" t="n">
        <v>0.48878713731805</v>
      </c>
      <c r="G2203" s="39" t="n">
        <f aca="false">F2203*E2203</f>
        <v>0.520563156188425</v>
      </c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52526</v>
      </c>
      <c r="E2204" s="37" t="n">
        <f aca="false">(C2204-D2204)^2</f>
        <v>1.15362948513131</v>
      </c>
      <c r="F2204" s="38" t="n">
        <v>0.928978647315592</v>
      </c>
      <c r="G2204" s="39" t="n">
        <f aca="false">F2204*E2204</f>
        <v>1.07169715860067</v>
      </c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7320914</v>
      </c>
      <c r="E2205" s="37" t="n">
        <f aca="false">(C2205-D2205)^2</f>
        <v>0.666628693360927</v>
      </c>
      <c r="F2205" s="38" t="n">
        <v>0.454630158791024</v>
      </c>
      <c r="G2205" s="39" t="n">
        <f aca="false">F2205*E2205</f>
        <v>0.303069508717331</v>
      </c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6116173</v>
      </c>
      <c r="E2206" s="37" t="n">
        <f aca="false">(C2206-D2206)^2</f>
        <v>2.31581242405779</v>
      </c>
      <c r="F2206" s="38" t="n">
        <v>0.654027373046689</v>
      </c>
      <c r="G2206" s="39" t="n">
        <f aca="false">F2206*E2206</f>
        <v>1.5146047161754</v>
      </c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21274478</v>
      </c>
      <c r="E2207" s="37" t="n">
        <f aca="false">(C2207-D2207)^2</f>
        <v>2.45006457782923</v>
      </c>
      <c r="F2207" s="38" t="n">
        <v>0.635726912513796</v>
      </c>
      <c r="G2207" s="39" t="n">
        <f aca="false">F2207*E2207</f>
        <v>1.55757198952279</v>
      </c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6116173</v>
      </c>
      <c r="E2208" s="37" t="n">
        <f aca="false">(C2208-D2208)^2</f>
        <v>2.31581242405779</v>
      </c>
      <c r="F2208" s="38" t="n">
        <v>0.654027373046689</v>
      </c>
      <c r="G2208" s="39" t="n">
        <f aca="false">F2208*E2208</f>
        <v>1.5146047161754</v>
      </c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8057066</v>
      </c>
      <c r="E2209" s="37" t="n">
        <f aca="false">(C2209-D2209)^2</f>
        <v>0.287615523964165</v>
      </c>
      <c r="F2209" s="38" t="n">
        <v>0.647802194986294</v>
      </c>
      <c r="G2209" s="39" t="n">
        <f aca="false">F2209*E2209</f>
        <v>0.186317967736119</v>
      </c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2908466</v>
      </c>
      <c r="E2210" s="37" t="n">
        <f aca="false">(C2210-D2210)^2</f>
        <v>2.22833830181106</v>
      </c>
      <c r="F2210" s="38" t="n">
        <v>0.660382938168548</v>
      </c>
      <c r="G2210" s="39" t="n">
        <f aca="false">F2210*E2210</f>
        <v>1.4715565949835</v>
      </c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86877656</v>
      </c>
      <c r="E2211" s="37" t="n">
        <f aca="false">(C2211-D2211)^2</f>
        <v>1.17004441464732</v>
      </c>
      <c r="F2211" s="38" t="n">
        <v>1.08777323614475</v>
      </c>
      <c r="G2211" s="39" t="n">
        <f aca="false">F2211*E2211</f>
        <v>1.27274299935401</v>
      </c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35800704</v>
      </c>
      <c r="E2212" s="37" t="n">
        <f aca="false">(C2212-D2212)^2</f>
        <v>0.0373702887544468</v>
      </c>
      <c r="F2212" s="38" t="n">
        <v>1.23945570047799</v>
      </c>
      <c r="G2212" s="39" t="n">
        <f aca="false">F2212*E2212</f>
        <v>0.0463188174252075</v>
      </c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2926034</v>
      </c>
      <c r="E2213" s="37" t="n">
        <f aca="false">(C2213-D2213)^2</f>
        <v>0.0856463223115137</v>
      </c>
      <c r="F2213" s="38" t="n">
        <v>0.432838110086285</v>
      </c>
      <c r="G2213" s="39" t="n">
        <f aca="false">F2213*E2213</f>
        <v>0.0370709922851564</v>
      </c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2574382</v>
      </c>
      <c r="E2214" s="37" t="n">
        <f aca="false">(C2214-D2214)^2</f>
        <v>1.32376167998159</v>
      </c>
      <c r="F2214" s="38" t="n">
        <v>0.866799339617399</v>
      </c>
      <c r="G2214" s="39" t="n">
        <f aca="false">F2214*E2214</f>
        <v>1.14743575001886</v>
      </c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0201177</v>
      </c>
      <c r="E2215" s="37" t="n">
        <f aca="false">(C2215-D2215)^2</f>
        <v>0.977632894488535</v>
      </c>
      <c r="F2215" s="38" t="n">
        <v>0.109316393039316</v>
      </c>
      <c r="G2215" s="39" t="n">
        <f aca="false">F2215*E2215</f>
        <v>0.106871301742073</v>
      </c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2572594</v>
      </c>
      <c r="E2216" s="37" t="n">
        <f aca="false">(C2216-D2216)^2</f>
        <v>51.8901924388972</v>
      </c>
      <c r="F2216" s="38" t="n">
        <v>0.0908923215114344</v>
      </c>
      <c r="G2216" s="39" t="n">
        <f aca="false">F2216*E2216</f>
        <v>4.71642005444644</v>
      </c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91779097</v>
      </c>
      <c r="E2217" s="37" t="n">
        <f aca="false">(C2217-D2217)^2</f>
        <v>0.105042176553234</v>
      </c>
      <c r="F2217" s="38" t="n">
        <v>1.4811822458766</v>
      </c>
      <c r="G2217" s="39" t="n">
        <f aca="false">F2217*E2217</f>
        <v>0.155586606978885</v>
      </c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40615824</v>
      </c>
      <c r="E2218" s="37" t="n">
        <f aca="false">(C2218-D2218)^2</f>
        <v>0.689682678757402</v>
      </c>
      <c r="F2218" s="38" t="n">
        <v>5.96455760586148</v>
      </c>
      <c r="G2218" s="39" t="n">
        <f aca="false">F2218*E2218</f>
        <v>4.11365206721338</v>
      </c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9844474</v>
      </c>
      <c r="E2219" s="37" t="n">
        <f aca="false">(C2219-D2219)^2</f>
        <v>0.152141497616969</v>
      </c>
      <c r="F2219" s="38" t="n">
        <v>0.716472897329561</v>
      </c>
      <c r="G2219" s="39" t="n">
        <f aca="false">F2219*E2219</f>
        <v>0.109005259601689</v>
      </c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0943575</v>
      </c>
      <c r="E2220" s="37" t="n">
        <f aca="false">(C2220-D2220)^2</f>
        <v>5.5331839880475</v>
      </c>
      <c r="F2220" s="38" t="n">
        <v>0.212427119371169</v>
      </c>
      <c r="G2220" s="39" t="n">
        <f aca="false">F2220*E2220</f>
        <v>1.17539833553161</v>
      </c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1485957</v>
      </c>
      <c r="E2221" s="37" t="n">
        <f aca="false">(C2221-D2221)^2</f>
        <v>0.786164031299951</v>
      </c>
      <c r="F2221" s="38" t="n">
        <v>1.12689357048503</v>
      </c>
      <c r="G2221" s="39" t="n">
        <f aca="false">F2221*E2221</f>
        <v>0.885923192218509</v>
      </c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25844326</v>
      </c>
      <c r="E2222" s="37" t="n">
        <f aca="false">(C2222-D2222)^2</f>
        <v>0.330674711589449</v>
      </c>
      <c r="F2222" s="38" t="n">
        <v>1.74299134951753</v>
      </c>
      <c r="G2222" s="39" t="n">
        <f aca="false">F2222*E2222</f>
        <v>0.576363161804612</v>
      </c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82826556</v>
      </c>
      <c r="E2223" s="37" t="n">
        <f aca="false">(C2223-D2223)^2</f>
        <v>0.106498502340409</v>
      </c>
      <c r="F2223" s="38" t="n">
        <v>3.08388590620349</v>
      </c>
      <c r="G2223" s="39" t="n">
        <f aca="false">F2223*E2223</f>
        <v>0.328429230399367</v>
      </c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40715513</v>
      </c>
      <c r="E2224" s="37" t="n">
        <f aca="false">(C2224-D2224)^2</f>
        <v>0.00434616618187058</v>
      </c>
      <c r="F2224" s="38" t="n">
        <v>1.06928822066797</v>
      </c>
      <c r="G2224" s="39" t="n">
        <f aca="false">F2224*E2224</f>
        <v>0.00464730430333968</v>
      </c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25844326</v>
      </c>
      <c r="E2225" s="37" t="n">
        <f aca="false">(C2225-D2225)^2</f>
        <v>2.03050180821214</v>
      </c>
      <c r="F2225" s="38" t="n">
        <v>1.74299134951753</v>
      </c>
      <c r="G2225" s="39" t="n">
        <f aca="false">F2225*E2225</f>
        <v>3.53914708689346</v>
      </c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8057066</v>
      </c>
      <c r="E2226" s="37" t="n">
        <f aca="false">(C2226-D2226)^2</f>
        <v>2.36021148510548</v>
      </c>
      <c r="F2226" s="38" t="n">
        <v>0.647802194986294</v>
      </c>
      <c r="G2226" s="39" t="n">
        <f aca="false">F2226*E2226</f>
        <v>1.52895018068319</v>
      </c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5446256</v>
      </c>
      <c r="E2227" s="37" t="n">
        <f aca="false">(C2227-D2227)^2</f>
        <v>0.228566275471582</v>
      </c>
      <c r="F2227" s="38" t="n">
        <v>0.673502388089336</v>
      </c>
      <c r="G2227" s="39" t="n">
        <f aca="false">F2227*E2227</f>
        <v>0.153939932366796</v>
      </c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6589381</v>
      </c>
      <c r="E2228" s="37" t="n">
        <f aca="false">(C2228-D2228)^2</f>
        <v>8.36412074496543</v>
      </c>
      <c r="F2228" s="38" t="n">
        <v>0.342551895743835</v>
      </c>
      <c r="G2228" s="39" t="n">
        <f aca="false">F2228*E2228</f>
        <v>2.86514541741824</v>
      </c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8057066</v>
      </c>
      <c r="E2229" s="37" t="n">
        <f aca="false">(C2229-D2229)^2</f>
        <v>0.21501956282285</v>
      </c>
      <c r="F2229" s="38" t="n">
        <v>0.647802194986294</v>
      </c>
      <c r="G2229" s="39" t="n">
        <f aca="false">F2229*E2229</f>
        <v>0.139290144761636</v>
      </c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6116173</v>
      </c>
      <c r="E2230" s="37" t="n">
        <f aca="false">(C2230-D2230)^2</f>
        <v>2.31581242405779</v>
      </c>
      <c r="F2230" s="38" t="n">
        <v>0.654027373046689</v>
      </c>
      <c r="G2230" s="39" t="n">
        <f aca="false">F2230*E2230</f>
        <v>1.5146047161754</v>
      </c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6116173</v>
      </c>
      <c r="E2231" s="37" t="n">
        <f aca="false">(C2231-D2231)^2</f>
        <v>2.31581242405779</v>
      </c>
      <c r="F2231" s="38" t="n">
        <v>0.654027373046689</v>
      </c>
      <c r="G2231" s="39" t="n">
        <f aca="false">F2231*E2231</f>
        <v>1.5146047161754</v>
      </c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86348339</v>
      </c>
      <c r="E2232" s="37" t="n">
        <f aca="false">(C2232-D2232)^2</f>
        <v>0.7307131059304</v>
      </c>
      <c r="F2232" s="38" t="n">
        <v>1.16917786550605</v>
      </c>
      <c r="G2232" s="39" t="n">
        <f aca="false">F2232*E2232</f>
        <v>0.854333589489002</v>
      </c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2795304</v>
      </c>
      <c r="E2233" s="37" t="n">
        <f aca="false">(C2233-D2233)^2</f>
        <v>0.188512470345353</v>
      </c>
      <c r="F2233" s="38" t="n">
        <v>0.694271879685635</v>
      </c>
      <c r="G2233" s="39" t="n">
        <f aca="false">F2233*E2233</f>
        <v>0.130878907130851</v>
      </c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5859039</v>
      </c>
      <c r="E2234" s="37" t="n">
        <f aca="false">(C2234-D2234)^2</f>
        <v>0.00668799152897639</v>
      </c>
      <c r="F2234" s="38" t="n">
        <v>0.339461347344913</v>
      </c>
      <c r="G2234" s="39" t="n">
        <f aca="false">F2234*E2234</f>
        <v>0.00227031461545769</v>
      </c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1797489</v>
      </c>
      <c r="E2235" s="37" t="n">
        <f aca="false">(C2235-D2235)^2</f>
        <v>0.370345417189615</v>
      </c>
      <c r="F2235" s="38" t="n">
        <v>0.618495602046748</v>
      </c>
      <c r="G2235" s="39" t="n">
        <f aca="false">F2235*E2235</f>
        <v>0.229057011769945</v>
      </c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1797489</v>
      </c>
      <c r="E2236" s="37" t="n">
        <f aca="false">(C2236-D2236)^2</f>
        <v>2.5874656531394</v>
      </c>
      <c r="F2236" s="38" t="n">
        <v>0.618495602046748</v>
      </c>
      <c r="G2236" s="39" t="n">
        <f aca="false">F2236*E2236</f>
        <v>1.60033612691373</v>
      </c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7867043</v>
      </c>
      <c r="E2237" s="37" t="n">
        <f aca="false">(C2237-D2237)^2</f>
        <v>0.0847699653681693</v>
      </c>
      <c r="F2237" s="38" t="n">
        <v>0.581944087596815</v>
      </c>
      <c r="G2237" s="39" t="n">
        <f aca="false">F2237*E2237</f>
        <v>0.0493313801517929</v>
      </c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58319541</v>
      </c>
      <c r="E2238" s="37" t="n">
        <f aca="false">(C2238-D2238)^2</f>
        <v>0.599597415284815</v>
      </c>
      <c r="F2238" s="38" t="n">
        <v>1.29161732273325</v>
      </c>
      <c r="G2238" s="39" t="n">
        <f aca="false">F2238*E2238</f>
        <v>0.774450408247947</v>
      </c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34346231</v>
      </c>
      <c r="E2239" s="37" t="n">
        <f aca="false">(C2239-D2239)^2</f>
        <v>1.5423669397779</v>
      </c>
      <c r="F2239" s="38" t="n">
        <v>1.31951866654777</v>
      </c>
      <c r="G2239" s="39" t="n">
        <f aca="false">F2239*E2239</f>
        <v>2.0351819677031</v>
      </c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46861098</v>
      </c>
      <c r="E2240" s="37" t="n">
        <f aca="false">(C2240-D2240)^2</f>
        <v>0.00119258701261923</v>
      </c>
      <c r="F2240" s="38" t="n">
        <v>1.03427430925748</v>
      </c>
      <c r="G2240" s="39" t="n">
        <f aca="false">F2240*E2240</f>
        <v>0.00123346210870619</v>
      </c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79981831</v>
      </c>
      <c r="E2241" s="37" t="n">
        <f aca="false">(C2241-D2241)^2</f>
        <v>2.75502898355252</v>
      </c>
      <c r="F2241" s="38" t="n">
        <v>0.21187154091418</v>
      </c>
      <c r="G2241" s="39" t="n">
        <f aca="false">F2241*E2241</f>
        <v>0.5837122360085</v>
      </c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21183273</v>
      </c>
      <c r="E2242" s="37" t="n">
        <f aca="false">(C2242-D2242)^2</f>
        <v>0.388064474625598</v>
      </c>
      <c r="F2242" s="38" t="n">
        <v>0.612973020596476</v>
      </c>
      <c r="G2242" s="39" t="n">
        <f aca="false">F2242*E2242</f>
        <v>0.237873053197438</v>
      </c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7487601</v>
      </c>
      <c r="E2243" s="37" t="n">
        <f aca="false">(C2243-D2243)^2</f>
        <v>2.49551646279841</v>
      </c>
      <c r="F2243" s="38" t="n">
        <v>0.62986917819794</v>
      </c>
      <c r="G2243" s="39" t="n">
        <f aca="false">F2243*E2243</f>
        <v>1.57184890360226</v>
      </c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249094</v>
      </c>
      <c r="E2244" s="37" t="n">
        <f aca="false">(C2244-D2244)^2</f>
        <v>0.350513640850427</v>
      </c>
      <c r="F2244" s="38" t="n">
        <v>1.69259095992521</v>
      </c>
      <c r="G2244" s="39" t="n">
        <f aca="false">F2244*E2244</f>
        <v>0.593276219833904</v>
      </c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9299689</v>
      </c>
      <c r="E2245" s="37" t="n">
        <f aca="false">(C2245-D2245)^2</f>
        <v>0.242727367771191</v>
      </c>
      <c r="F2245" s="38" t="n">
        <v>0.666873132885866</v>
      </c>
      <c r="G2245" s="39" t="n">
        <f aca="false">F2245*E2245</f>
        <v>0.161868360182714</v>
      </c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603352</v>
      </c>
      <c r="E2246" s="37" t="n">
        <f aca="false">(C2246-D2246)^2</f>
        <v>0.00799886255000757</v>
      </c>
      <c r="F2246" s="38" t="n">
        <v>0.91578294614838</v>
      </c>
      <c r="G2246" s="39" t="n">
        <f aca="false">F2246*E2246</f>
        <v>0.00732522191188188</v>
      </c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6067511</v>
      </c>
      <c r="E2247" s="37" t="n">
        <f aca="false">(C2247-D2247)^2</f>
        <v>1.49952701457251</v>
      </c>
      <c r="F2247" s="38" t="n">
        <v>0.446185987761223</v>
      </c>
      <c r="G2247" s="39" t="n">
        <f aca="false">F2247*E2247</f>
        <v>0.669067942171671</v>
      </c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8851405</v>
      </c>
      <c r="E2248" s="37" t="n">
        <f aca="false">(C2248-D2248)^2</f>
        <v>0.0511670681656842</v>
      </c>
      <c r="F2248" s="38" t="n">
        <v>0.812946962249591</v>
      </c>
      <c r="G2248" s="39" t="n">
        <f aca="false">F2248*E2248</f>
        <v>0.0415961126325107</v>
      </c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6116173</v>
      </c>
      <c r="E2249" s="37" t="n">
        <f aca="false">(C2249-D2249)^2</f>
        <v>2.18513625708744</v>
      </c>
      <c r="F2249" s="38" t="n">
        <v>0.654027373046689</v>
      </c>
      <c r="G2249" s="39" t="n">
        <f aca="false">F2249*E2249</f>
        <v>1.42913892597197</v>
      </c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6103423</v>
      </c>
      <c r="E2250" s="37" t="n">
        <f aca="false">(C2250-D2250)^2</f>
        <v>7.33316034372767</v>
      </c>
      <c r="F2250" s="38" t="n">
        <v>0.36601335797445</v>
      </c>
      <c r="G2250" s="39" t="n">
        <f aca="false">F2250*E2250</f>
        <v>2.68403464197284</v>
      </c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632098</v>
      </c>
      <c r="E2251" s="37" t="n">
        <f aca="false">(C2251-D2251)^2</f>
        <v>2.35635442168257</v>
      </c>
      <c r="F2251" s="38" t="n">
        <v>0.279842171019463</v>
      </c>
      <c r="G2251" s="39" t="n">
        <f aca="false">F2251*E2251</f>
        <v>0.65940733705496</v>
      </c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9042325</v>
      </c>
      <c r="E2252" s="37" t="n">
        <f aca="false">(C2252-D2252)^2</f>
        <v>1.05628545912109</v>
      </c>
      <c r="F2252" s="38" t="n">
        <v>0.971149986344324</v>
      </c>
      <c r="G2252" s="39" t="n">
        <f aca="false">F2252*E2252</f>
        <v>1.02581160920115</v>
      </c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2926034</v>
      </c>
      <c r="E2253" s="37" t="n">
        <f aca="false">(C2253-D2253)^2</f>
        <v>0.0856463223115137</v>
      </c>
      <c r="F2253" s="38" t="n">
        <v>0.432838110086285</v>
      </c>
      <c r="G2253" s="39" t="n">
        <f aca="false">F2253*E2253</f>
        <v>0.0370709922851564</v>
      </c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7180537</v>
      </c>
      <c r="E2254" s="37" t="n">
        <f aca="false">(C2254-D2254)^2</f>
        <v>0.201785876084022</v>
      </c>
      <c r="F2254" s="38" t="n">
        <v>0.641703339841268</v>
      </c>
      <c r="G2254" s="39" t="n">
        <f aca="false">F2254*E2254</f>
        <v>0.129486670615913</v>
      </c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8057066</v>
      </c>
      <c r="E2255" s="37" t="n">
        <f aca="false">(C2255-D2255)^2</f>
        <v>2.36021148510548</v>
      </c>
      <c r="F2255" s="38" t="n">
        <v>0.647802194986294</v>
      </c>
      <c r="G2255" s="39" t="n">
        <f aca="false">F2255*E2255</f>
        <v>1.52895018068319</v>
      </c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21274478</v>
      </c>
      <c r="E2256" s="37" t="n">
        <f aca="false">(C2256-D2256)^2</f>
        <v>0.319528152339673</v>
      </c>
      <c r="F2256" s="38" t="n">
        <v>0.635726912513796</v>
      </c>
      <c r="G2256" s="39" t="n">
        <f aca="false">F2256*E2256</f>
        <v>0.203132645748138</v>
      </c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67622408</v>
      </c>
      <c r="E2257" s="37" t="n">
        <f aca="false">(C2257-D2257)^2</f>
        <v>0.227016735344721</v>
      </c>
      <c r="F2257" s="38" t="n">
        <v>1.91576408036479</v>
      </c>
      <c r="G2257" s="39" t="n">
        <f aca="false">F2257*E2257</f>
        <v>0.434910507215096</v>
      </c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72725913</v>
      </c>
      <c r="E2258" s="37" t="n">
        <f aca="false">(C2258-D2258)^2</f>
        <v>0.00669988696957331</v>
      </c>
      <c r="F2258" s="38" t="n">
        <v>12.4184685501472</v>
      </c>
      <c r="G2258" s="39" t="n">
        <f aca="false">F2258*E2258</f>
        <v>0.0832023356211875</v>
      </c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17057426</v>
      </c>
      <c r="E2259" s="37" t="n">
        <f aca="false">(C2259-D2259)^2</f>
        <v>0.391630167122157</v>
      </c>
      <c r="F2259" s="38" t="n">
        <v>1.60063646862544</v>
      </c>
      <c r="G2259" s="39" t="n">
        <f aca="false">F2259*E2259</f>
        <v>0.6268575277096</v>
      </c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777385</v>
      </c>
      <c r="E2260" s="37" t="n">
        <f aca="false">(C2260-D2260)^2</f>
        <v>2.05504862292048</v>
      </c>
      <c r="F2260" s="38" t="n">
        <v>0.288175049297605</v>
      </c>
      <c r="G2260" s="39" t="n">
        <f aca="false">F2260*E2260</f>
        <v>0.592213738219085</v>
      </c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57558522</v>
      </c>
      <c r="E2261" s="37" t="n">
        <f aca="false">(C2261-D2261)^2</f>
        <v>0.127754591066812</v>
      </c>
      <c r="F2261" s="38" t="n">
        <v>1.55856882351883</v>
      </c>
      <c r="G2261" s="39" t="n">
        <f aca="false">F2261*E2261</f>
        <v>0.19911432269813</v>
      </c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9730599</v>
      </c>
      <c r="E2262" s="37" t="n">
        <f aca="false">(C2262-D2262)^2</f>
        <v>14.1511452791493</v>
      </c>
      <c r="F2262" s="38" t="n">
        <v>0.443445804885037</v>
      </c>
      <c r="G2262" s="39" t="n">
        <f aca="false">F2262*E2262</f>
        <v>6.27526600835743</v>
      </c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4994961</v>
      </c>
      <c r="E2263" s="37" t="n">
        <f aca="false">(C2263-D2263)^2</f>
        <v>0.163852798679232</v>
      </c>
      <c r="F2263" s="38" t="n">
        <v>0.708904243099076</v>
      </c>
      <c r="G2263" s="39" t="n">
        <f aca="false">F2263*E2263</f>
        <v>0.116155944227366</v>
      </c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2778967</v>
      </c>
      <c r="E2264" s="37" t="n">
        <f aca="false">(C2264-D2264)^2</f>
        <v>3.55372029049162</v>
      </c>
      <c r="F2264" s="38" t="n">
        <v>0.469497640787634</v>
      </c>
      <c r="G2264" s="39" t="n">
        <f aca="false">F2264*E2264</f>
        <v>1.66846329240496</v>
      </c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3364628</v>
      </c>
      <c r="E2265" s="37" t="n">
        <f aca="false">(C2265-D2265)^2</f>
        <v>2.6396714267529</v>
      </c>
      <c r="F2265" s="38" t="n">
        <v>0.724217897282984</v>
      </c>
      <c r="G2265" s="39" t="n">
        <f aca="false">F2265*E2265</f>
        <v>1.91169729020096</v>
      </c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249094</v>
      </c>
      <c r="E2266" s="37" t="n">
        <f aca="false">(C2266-D2266)^2</f>
        <v>0.350513640850427</v>
      </c>
      <c r="F2266" s="38" t="n">
        <v>1.69259095992521</v>
      </c>
      <c r="G2266" s="39" t="n">
        <f aca="false">F2266*E2266</f>
        <v>0.593276219833904</v>
      </c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5403721</v>
      </c>
      <c r="E2267" s="37" t="n">
        <f aca="false">(C2267-D2267)^2</f>
        <v>1.77117969976647</v>
      </c>
      <c r="F2267" s="38" t="n">
        <v>0.74857648453501</v>
      </c>
      <c r="G2267" s="39" t="n">
        <f aca="false">F2267*E2267</f>
        <v>1.32586347313096</v>
      </c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76960947</v>
      </c>
      <c r="E2268" s="37" t="n">
        <f aca="false">(C2268-D2268)^2</f>
        <v>0.902104039665963</v>
      </c>
      <c r="F2268" s="38" t="n">
        <v>1.05146722751711</v>
      </c>
      <c r="G2268" s="39" t="n">
        <f aca="false">F2268*E2268</f>
        <v>0.948532833519554</v>
      </c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629769</v>
      </c>
      <c r="E2269" s="37" t="n">
        <f aca="false">(C2269-D2269)^2</f>
        <v>8.74597558473092</v>
      </c>
      <c r="F2269" s="38" t="n">
        <v>0.334936501772184</v>
      </c>
      <c r="G2269" s="39" t="n">
        <f aca="false">F2269*E2269</f>
        <v>2.92934646693471</v>
      </c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7867043</v>
      </c>
      <c r="E2270" s="37" t="n">
        <f aca="false">(C2270-D2270)^2</f>
        <v>2.92015868004988</v>
      </c>
      <c r="F2270" s="38" t="n">
        <v>0.581944087596815</v>
      </c>
      <c r="G2270" s="39" t="n">
        <f aca="false">F2270*E2270</f>
        <v>1.69936907869955</v>
      </c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5930844</v>
      </c>
      <c r="E2271" s="37" t="n">
        <f aca="false">(C2271-D2271)^2</f>
        <v>0.89976694496344</v>
      </c>
      <c r="F2271" s="38" t="n">
        <v>0.509869984893717</v>
      </c>
      <c r="G2271" s="39" t="n">
        <f aca="false">F2271*E2271</f>
        <v>0.458764158636375</v>
      </c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1787226</v>
      </c>
      <c r="E2272" s="37" t="n">
        <f aca="false">(C2272-D2272)^2</f>
        <v>0.0413461461744517</v>
      </c>
      <c r="F2272" s="38" t="n">
        <v>0.30903926929372</v>
      </c>
      <c r="G2272" s="39" t="n">
        <f aca="false">F2272*E2272</f>
        <v>0.0127775828018639</v>
      </c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39796082</v>
      </c>
      <c r="E2273" s="37" t="n">
        <f aca="false">(C2273-D2273)^2</f>
        <v>12.7807565457584</v>
      </c>
      <c r="F2273" s="38" t="n">
        <v>0.215827706745121</v>
      </c>
      <c r="G2273" s="39" t="n">
        <f aca="false">F2273*E2273</f>
        <v>2.75844137573872</v>
      </c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60042271</v>
      </c>
      <c r="E2274" s="37" t="n">
        <f aca="false">(C2274-D2274)^2</f>
        <v>5.69989842309994</v>
      </c>
      <c r="F2274" s="38" t="n">
        <v>0.415531110415338</v>
      </c>
      <c r="G2274" s="39" t="n">
        <f aca="false">F2274*E2274</f>
        <v>2.36848512100535</v>
      </c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81562749</v>
      </c>
      <c r="E2275" s="37" t="n">
        <f aca="false">(C2275-D2275)^2</f>
        <v>0.370833598858073</v>
      </c>
      <c r="F2275" s="38" t="n">
        <v>1.64523026014876</v>
      </c>
      <c r="G2275" s="39" t="n">
        <f aca="false">F2275*E2275</f>
        <v>0.610106658321168</v>
      </c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6051085</v>
      </c>
      <c r="E2276" s="37" t="n">
        <f aca="false">(C2276-D2276)^2</f>
        <v>2.88627051824373</v>
      </c>
      <c r="F2276" s="38" t="n">
        <v>0.765823277167921</v>
      </c>
      <c r="G2276" s="39" t="n">
        <f aca="false">F2276*E2276</f>
        <v>2.21037314707456</v>
      </c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5516522</v>
      </c>
      <c r="E2277" s="37" t="n">
        <f aca="false">(C2277-D2277)^2</f>
        <v>0.0220510309852537</v>
      </c>
      <c r="F2277" s="38" t="n">
        <v>6.81587718981837</v>
      </c>
      <c r="G2277" s="39" t="n">
        <f aca="false">F2277*E2277</f>
        <v>0.150297119104369</v>
      </c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4252385</v>
      </c>
      <c r="E2278" s="37" t="n">
        <f aca="false">(C2278-D2278)^2</f>
        <v>1.3589559085985</v>
      </c>
      <c r="F2278" s="38" t="n">
        <v>0.855420589913084</v>
      </c>
      <c r="G2278" s="39" t="n">
        <f aca="false">F2278*E2278</f>
        <v>1.1624788649992</v>
      </c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76960947</v>
      </c>
      <c r="E2279" s="37" t="n">
        <f aca="false">(C2279-D2279)^2</f>
        <v>0.902104039665963</v>
      </c>
      <c r="F2279" s="38" t="n">
        <v>1.05146722751711</v>
      </c>
      <c r="G2279" s="39" t="n">
        <f aca="false">F2279*E2279</f>
        <v>0.948532833519554</v>
      </c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409713531</v>
      </c>
      <c r="E2280" s="37" t="n">
        <f aca="false">(C2280-D2280)^2</f>
        <v>0.210869774150344</v>
      </c>
      <c r="F2280" s="38" t="n">
        <v>1.85419693277099</v>
      </c>
      <c r="G2280" s="39" t="n">
        <f aca="false">F2280*E2280</f>
        <v>0.390994088443679</v>
      </c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1997849</v>
      </c>
      <c r="E2281" s="37" t="n">
        <f aca="false">(C2281-D2281)^2</f>
        <v>1.22630503761173</v>
      </c>
      <c r="F2281" s="38" t="n">
        <v>0.52505241614173</v>
      </c>
      <c r="G2281" s="39" t="n">
        <f aca="false">F2281*E2281</f>
        <v>0.643874422924815</v>
      </c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2908466</v>
      </c>
      <c r="E2282" s="37" t="n">
        <f aca="false">(C2282-D2282)^2</f>
        <v>0.242814359980373</v>
      </c>
      <c r="F2282" s="38" t="n">
        <v>0.660382938168548</v>
      </c>
      <c r="G2282" s="39" t="n">
        <f aca="false">F2282*E2282</f>
        <v>0.160350460473355</v>
      </c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88689387</v>
      </c>
      <c r="E2283" s="37" t="n">
        <f aca="false">(C2283-D2283)^2</f>
        <v>0.6249511020993</v>
      </c>
      <c r="F2283" s="38" t="n">
        <v>1.26495728473614</v>
      </c>
      <c r="G2283" s="39" t="n">
        <f aca="false">F2283*E2283</f>
        <v>0.790536449204391</v>
      </c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67622408</v>
      </c>
      <c r="E2284" s="37" t="n">
        <f aca="false">(C2284-D2284)^2</f>
        <v>0.227016735344721</v>
      </c>
      <c r="F2284" s="38" t="n">
        <v>1.91576408036479</v>
      </c>
      <c r="G2284" s="39" t="n">
        <f aca="false">F2284*E2284</f>
        <v>0.434910507215096</v>
      </c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795252</v>
      </c>
      <c r="E2285" s="37" t="n">
        <f aca="false">(C2285-D2285)^2</f>
        <v>0.0167024400886508</v>
      </c>
      <c r="F2285" s="38" t="n">
        <v>1.14761612662898</v>
      </c>
      <c r="G2285" s="39" t="n">
        <f aca="false">F2285*E2285</f>
        <v>0.0191679895997901</v>
      </c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502959133</v>
      </c>
      <c r="E2286" s="37" t="n">
        <f aca="false">(C2286-D2286)^2</f>
        <v>1.09461526694227E-005</v>
      </c>
      <c r="F2286" s="38" t="n">
        <v>1.00164156199222</v>
      </c>
      <c r="G2286" s="39" t="n">
        <f aca="false">F2286*E2286</f>
        <v>1.09641214576059E-005</v>
      </c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9441848</v>
      </c>
      <c r="E2287" s="37" t="n">
        <f aca="false">(C2287-D2287)^2</f>
        <v>0.118991164419851</v>
      </c>
      <c r="F2287" s="38" t="n">
        <v>2.91634562834214</v>
      </c>
      <c r="G2287" s="39" t="n">
        <f aca="false">F2287*E2287</f>
        <v>0.347019362167175</v>
      </c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13635783</v>
      </c>
      <c r="E2288" s="37" t="n">
        <f aca="false">(C2288-D2288)^2</f>
        <v>0.623477929544642</v>
      </c>
      <c r="F2288" s="38" t="n">
        <v>4.79857127647344</v>
      </c>
      <c r="G2288" s="39" t="n">
        <f aca="false">F2288*E2288</f>
        <v>2.99180328422805</v>
      </c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9299689</v>
      </c>
      <c r="E2289" s="37" t="n">
        <f aca="false">(C2289-D2289)^2</f>
        <v>0.242727367771191</v>
      </c>
      <c r="F2289" s="38" t="n">
        <v>0.666873132885866</v>
      </c>
      <c r="G2289" s="39" t="n">
        <f aca="false">F2289*E2289</f>
        <v>0.161868360182714</v>
      </c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86348339</v>
      </c>
      <c r="E2290" s="37" t="n">
        <f aca="false">(C2290-D2290)^2</f>
        <v>1.31144276053704</v>
      </c>
      <c r="F2290" s="38" t="n">
        <v>1.16917786550605</v>
      </c>
      <c r="G2290" s="39" t="n">
        <f aca="false">F2290*E2290</f>
        <v>1.53330984749807</v>
      </c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8315449</v>
      </c>
      <c r="E2291" s="37" t="n">
        <f aca="false">(C2291-D2291)^2</f>
        <v>2.9616335090163</v>
      </c>
      <c r="F2291" s="38" t="n">
        <v>0.435438483991488</v>
      </c>
      <c r="G2291" s="39" t="n">
        <f aca="false">F2291*E2291</f>
        <v>1.28960920530445</v>
      </c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9730599</v>
      </c>
      <c r="E2292" s="37" t="n">
        <f aca="false">(C2292-D2292)^2</f>
        <v>1.53313725220921</v>
      </c>
      <c r="F2292" s="38" t="n">
        <v>0.443445804885037</v>
      </c>
      <c r="G2292" s="39" t="n">
        <f aca="false">F2292*E2292</f>
        <v>0.679863282805146</v>
      </c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551804</v>
      </c>
      <c r="E2293" s="37" t="n">
        <f aca="false">(C2293-D2293)^2</f>
        <v>0.0796604311372455</v>
      </c>
      <c r="F2293" s="38" t="n">
        <v>0.230693836848874</v>
      </c>
      <c r="G2293" s="39" t="n">
        <f aca="false">F2293*E2293</f>
        <v>0.0183771705040867</v>
      </c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2661737</v>
      </c>
      <c r="E2294" s="37" t="n">
        <f aca="false">(C2294-D2294)^2</f>
        <v>1.07639395230408</v>
      </c>
      <c r="F2294" s="38" t="n">
        <v>0.506220839013999</v>
      </c>
      <c r="G2294" s="39" t="n">
        <f aca="false">F2294*E2294</f>
        <v>0.544893049644967</v>
      </c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779758</v>
      </c>
      <c r="E2295" s="37" t="n">
        <f aca="false">(C2295-D2295)^2</f>
        <v>1.65424813185166</v>
      </c>
      <c r="F2295" s="38" t="n">
        <v>0.774772372775734</v>
      </c>
      <c r="G2295" s="39" t="n">
        <f aca="false">F2295*E2295</f>
        <v>1.28166575027454</v>
      </c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067894</v>
      </c>
      <c r="E2296" s="37" t="n">
        <f aca="false">(C2296-D2296)^2</f>
        <v>2.99299383358634</v>
      </c>
      <c r="F2296" s="38" t="n">
        <v>0.231361476868203</v>
      </c>
      <c r="G2296" s="39" t="n">
        <f aca="false">F2296*E2296</f>
        <v>0.69246347359596</v>
      </c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4267076</v>
      </c>
      <c r="E2297" s="37" t="n">
        <f aca="false">(C2297-D2297)^2</f>
        <v>16.648127048986</v>
      </c>
      <c r="F2297" s="38" t="n">
        <v>0.194218311820665</v>
      </c>
      <c r="G2297" s="39" t="n">
        <f aca="false">F2297*E2297</f>
        <v>3.23337113043001</v>
      </c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5992601</v>
      </c>
      <c r="E2298" s="37" t="n">
        <f aca="false">(C2298-D2298)^2</f>
        <v>1.35397831833314</v>
      </c>
      <c r="F2298" s="38" t="n">
        <v>0.541244002003227</v>
      </c>
      <c r="G2298" s="39" t="n">
        <f aca="false">F2298*E2298</f>
        <v>0.732832643640229</v>
      </c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849191</v>
      </c>
      <c r="E2299" s="37" t="n">
        <f aca="false">(C2299-D2299)^2</f>
        <v>4.6487951743102</v>
      </c>
      <c r="F2299" s="38" t="n">
        <v>0.46045386073232</v>
      </c>
      <c r="G2299" s="39" t="n">
        <f aca="false">F2299*E2299</f>
        <v>2.14055568576491</v>
      </c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8057066</v>
      </c>
      <c r="E2300" s="37" t="n">
        <f aca="false">(C2300-D2300)^2</f>
        <v>0.21501956282285</v>
      </c>
      <c r="F2300" s="38" t="n">
        <v>0.647802194986294</v>
      </c>
      <c r="G2300" s="39" t="n">
        <f aca="false">F2300*E2300</f>
        <v>0.139290144761636</v>
      </c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6116173</v>
      </c>
      <c r="E2301" s="37" t="n">
        <f aca="false">(C2301-D2301)^2</f>
        <v>2.31581242405779</v>
      </c>
      <c r="F2301" s="38" t="n">
        <v>0.654027373046689</v>
      </c>
      <c r="G2301" s="39" t="n">
        <f aca="false">F2301*E2301</f>
        <v>1.5146047161754</v>
      </c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81562749</v>
      </c>
      <c r="E2302" s="37" t="n">
        <f aca="false">(C2302-D2302)^2</f>
        <v>1.93498927260708</v>
      </c>
      <c r="F2302" s="38" t="n">
        <v>1.64523026014876</v>
      </c>
      <c r="G2302" s="39" t="n">
        <f aca="false">F2302*E2302</f>
        <v>3.1835029043564</v>
      </c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603352</v>
      </c>
      <c r="E2303" s="37" t="n">
        <f aca="false">(C2303-D2303)^2</f>
        <v>1.18687158322041</v>
      </c>
      <c r="F2303" s="38" t="n">
        <v>0.91578294614838</v>
      </c>
      <c r="G2303" s="39" t="n">
        <f aca="false">F2303*E2303</f>
        <v>1.08691675518138</v>
      </c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62014991</v>
      </c>
      <c r="E2304" s="37" t="n">
        <f aca="false">(C2304-D2304)^2</f>
        <v>0.0109847927482654</v>
      </c>
      <c r="F2304" s="38" t="n">
        <v>9.6812528542512</v>
      </c>
      <c r="G2304" s="39" t="n">
        <f aca="false">F2304*E2304</f>
        <v>0.106346556147502</v>
      </c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92709764</v>
      </c>
      <c r="E2305" s="37" t="n">
        <f aca="false">(C2305-D2305)^2</f>
        <v>0.0725755478742928</v>
      </c>
      <c r="F2305" s="38" t="n">
        <v>3.74089459413541</v>
      </c>
      <c r="G2305" s="39" t="n">
        <f aca="false">F2305*E2305</f>
        <v>0.271497474709357</v>
      </c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9441848</v>
      </c>
      <c r="E2306" s="37" t="n">
        <f aca="false">(C2306-D2306)^2</f>
        <v>0.118991164419851</v>
      </c>
      <c r="F2306" s="38" t="n">
        <v>2.91634562834214</v>
      </c>
      <c r="G2306" s="39" t="n">
        <f aca="false">F2306*E2306</f>
        <v>0.347019362167175</v>
      </c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99249077</v>
      </c>
      <c r="E2307" s="37" t="n">
        <f aca="false">(C2307-D2307)^2</f>
        <v>0.00333757046764768</v>
      </c>
      <c r="F2307" s="38" t="n">
        <v>17.6391579173605</v>
      </c>
      <c r="G2307" s="39" t="n">
        <f aca="false">F2307*E2307</f>
        <v>0.0588719325391562</v>
      </c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28089668</v>
      </c>
      <c r="E2308" s="37" t="n">
        <f aca="false">(C2308-D2308)^2</f>
        <v>0.318372501175096</v>
      </c>
      <c r="F2308" s="38" t="n">
        <v>2.30474109498943</v>
      </c>
      <c r="G2308" s="39" t="n">
        <f aca="false">F2308*E2308</f>
        <v>0.733766186972814</v>
      </c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5403721</v>
      </c>
      <c r="E2309" s="37" t="n">
        <f aca="false">(C2309-D2309)^2</f>
        <v>2.78603917554319</v>
      </c>
      <c r="F2309" s="38" t="n">
        <v>0.74857648453501</v>
      </c>
      <c r="G2309" s="39" t="n">
        <f aca="false">F2309*E2309</f>
        <v>2.08556341180494</v>
      </c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62014991</v>
      </c>
      <c r="E2310" s="37" t="n">
        <f aca="false">(C2310-D2310)^2</f>
        <v>0.0109847927482654</v>
      </c>
      <c r="F2310" s="38" t="n">
        <v>9.6812528542512</v>
      </c>
      <c r="G2310" s="39" t="n">
        <f aca="false">F2310*E2310</f>
        <v>0.106346556147502</v>
      </c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963647</v>
      </c>
      <c r="E2311" s="37" t="n">
        <f aca="false">(C2311-D2311)^2</f>
        <v>4.24565765227228</v>
      </c>
      <c r="F2311" s="38" t="n">
        <v>0.243385255938079</v>
      </c>
      <c r="G2311" s="39" t="n">
        <f aca="false">F2311*E2311</f>
        <v>1.03333047432375</v>
      </c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5456394</v>
      </c>
      <c r="E2312" s="37" t="n">
        <f aca="false">(C2312-D2312)^2</f>
        <v>0.630506913441572</v>
      </c>
      <c r="F2312" s="38" t="n">
        <v>0.554113651950229</v>
      </c>
      <c r="G2312" s="39" t="n">
        <f aca="false">F2312*E2312</f>
        <v>0.349372488386977</v>
      </c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3286844</v>
      </c>
      <c r="E2313" s="37" t="n">
        <f aca="false">(C2313-D2313)^2</f>
        <v>8.21337898613578</v>
      </c>
      <c r="F2313" s="38" t="n">
        <v>0.345703735280473</v>
      </c>
      <c r="G2313" s="39" t="n">
        <f aca="false">F2313*E2313</f>
        <v>2.83939579478128</v>
      </c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11277916</v>
      </c>
      <c r="E2314" s="37" t="n">
        <f aca="false">(C2314-D2314)^2</f>
        <v>0.13205796924158</v>
      </c>
      <c r="F2314" s="38" t="n">
        <v>2.76726579107249</v>
      </c>
      <c r="G2314" s="39" t="n">
        <f aca="false">F2314*E2314</f>
        <v>0.365439500720727</v>
      </c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52694133</v>
      </c>
      <c r="E2315" s="37" t="n">
        <f aca="false">(C2315-D2315)^2</f>
        <v>0.526192034250501</v>
      </c>
      <c r="F2315" s="38" t="n">
        <v>1.3794187182901</v>
      </c>
      <c r="G2315" s="39" t="n">
        <f aca="false">F2315*E2315</f>
        <v>0.725839141460288</v>
      </c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5992601</v>
      </c>
      <c r="E2316" s="37" t="n">
        <f aca="false">(C2316-D2316)^2</f>
        <v>1.35397831833314</v>
      </c>
      <c r="F2316" s="38" t="n">
        <v>0.541244002003227</v>
      </c>
      <c r="G2316" s="39" t="n">
        <f aca="false">F2316*E2316</f>
        <v>0.732832643640229</v>
      </c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99249077</v>
      </c>
      <c r="E2317" s="37" t="n">
        <f aca="false">(C2317-D2317)^2</f>
        <v>0.887794150617832</v>
      </c>
      <c r="F2317" s="38" t="n">
        <v>17.6391579173605</v>
      </c>
      <c r="G2317" s="39" t="n">
        <f aca="false">F2317*E2317</f>
        <v>15.6599412208569</v>
      </c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99249077</v>
      </c>
      <c r="E2318" s="37" t="n">
        <f aca="false">(C2318-D2318)^2</f>
        <v>0.00333757046764768</v>
      </c>
      <c r="F2318" s="38" t="n">
        <v>17.6391579173605</v>
      </c>
      <c r="G2318" s="39" t="n">
        <f aca="false">F2318*E2318</f>
        <v>0.0588719325391562</v>
      </c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7487601</v>
      </c>
      <c r="E2319" s="37" t="n">
        <f aca="false">(C2319-D2319)^2</f>
        <v>2.01719421354234</v>
      </c>
      <c r="F2319" s="38" t="n">
        <v>0.62986917819794</v>
      </c>
      <c r="G2319" s="39" t="n">
        <f aca="false">F2319*E2319</f>
        <v>1.27056846154955</v>
      </c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7867043</v>
      </c>
      <c r="E2320" s="37" t="n">
        <f aca="false">(C2320-D2320)^2</f>
        <v>0.502464322709027</v>
      </c>
      <c r="F2320" s="38" t="n">
        <v>0.581944087596815</v>
      </c>
      <c r="G2320" s="39" t="n">
        <f aca="false">F2320*E2320</f>
        <v>0.292406141828856</v>
      </c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7898376</v>
      </c>
      <c r="E2321" s="37" t="n">
        <f aca="false">(C2321-D2321)^2</f>
        <v>0.171740272104445</v>
      </c>
      <c r="F2321" s="38" t="n">
        <v>0.410856247304029</v>
      </c>
      <c r="G2321" s="39" t="n">
        <f aca="false">F2321*E2321</f>
        <v>0.070560563707805</v>
      </c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2908466</v>
      </c>
      <c r="E2322" s="37" t="n">
        <f aca="false">(C2322-D2322)^2</f>
        <v>0.257290418149687</v>
      </c>
      <c r="F2322" s="38" t="n">
        <v>0.660382938168548</v>
      </c>
      <c r="G2322" s="39" t="n">
        <f aca="false">F2322*E2322</f>
        <v>0.169910202300305</v>
      </c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2107743</v>
      </c>
      <c r="E2323" s="37" t="n">
        <f aca="false">(C2323-D2323)^2</f>
        <v>0.772630489089864</v>
      </c>
      <c r="F2323" s="38" t="n">
        <v>0.344120037982459</v>
      </c>
      <c r="G2323" s="39" t="n">
        <f aca="false">F2323*E2323</f>
        <v>0.26587763325201</v>
      </c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6116173</v>
      </c>
      <c r="E2324" s="37" t="n">
        <f aca="false">(C2324-D2324)^2</f>
        <v>2.31581242405779</v>
      </c>
      <c r="F2324" s="38" t="n">
        <v>0.654027373046689</v>
      </c>
      <c r="G2324" s="39" t="n">
        <f aca="false">F2324*E2324</f>
        <v>1.5146047161754</v>
      </c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5859039</v>
      </c>
      <c r="E2325" s="37" t="n">
        <f aca="false">(C2325-D2325)^2</f>
        <v>8.5160071430713</v>
      </c>
      <c r="F2325" s="38" t="n">
        <v>0.339461347344913</v>
      </c>
      <c r="G2325" s="39" t="n">
        <f aca="false">F2325*E2325</f>
        <v>2.89085525878588</v>
      </c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55669347</v>
      </c>
      <c r="E2326" s="37" t="n">
        <f aca="false">(C2326-D2326)^2</f>
        <v>0.00101407253480253</v>
      </c>
      <c r="F2326" s="38" t="n">
        <v>32.1383912513922</v>
      </c>
      <c r="G2326" s="39" t="n">
        <f aca="false">F2326*E2326</f>
        <v>0.0325906598807748</v>
      </c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99249077</v>
      </c>
      <c r="E2327" s="37" t="n">
        <f aca="false">(C2327-D2327)^2</f>
        <v>0.00333757046764768</v>
      </c>
      <c r="F2327" s="38" t="n">
        <v>17.6391579173605</v>
      </c>
      <c r="G2327" s="39" t="n">
        <f aca="false">F2327*E2327</f>
        <v>0.0588719325391562</v>
      </c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13635783</v>
      </c>
      <c r="E2328" s="37" t="n">
        <f aca="false">(C2328-D2328)^2</f>
        <v>0.0442655568162087</v>
      </c>
      <c r="F2328" s="38" t="n">
        <v>4.79857127647344</v>
      </c>
      <c r="G2328" s="39" t="n">
        <f aca="false">F2328*E2328</f>
        <v>0.212411429475363</v>
      </c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55669347</v>
      </c>
      <c r="E2329" s="37" t="n">
        <f aca="false">(C2329-D2329)^2</f>
        <v>0.00101407253480253</v>
      </c>
      <c r="F2329" s="38" t="n">
        <v>32.1383912513922</v>
      </c>
      <c r="G2329" s="39" t="n">
        <f aca="false">F2329*E2329</f>
        <v>0.0325906598807748</v>
      </c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72725913</v>
      </c>
      <c r="E2330" s="37" t="n">
        <f aca="false">(C2330-D2330)^2</f>
        <v>0.00669988696957331</v>
      </c>
      <c r="F2330" s="38" t="n">
        <v>12.4184685501472</v>
      </c>
      <c r="G2330" s="39" t="n">
        <f aca="false">F2330*E2330</f>
        <v>0.0832023356211875</v>
      </c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55669347</v>
      </c>
      <c r="E2331" s="37" t="n">
        <f aca="false">(C2331-D2331)^2</f>
        <v>0.00101407253480253</v>
      </c>
      <c r="F2331" s="38" t="n">
        <v>32.1383912513922</v>
      </c>
      <c r="G2331" s="39" t="n">
        <f aca="false">F2331*E2331</f>
        <v>0.0325906598807748</v>
      </c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6051085</v>
      </c>
      <c r="E2332" s="37" t="n">
        <f aca="false">(C2332-D2332)^2</f>
        <v>0.0906595602871408</v>
      </c>
      <c r="F2332" s="38" t="n">
        <v>0.765823277167921</v>
      </c>
      <c r="G2332" s="39" t="n">
        <f aca="false">F2332*E2332</f>
        <v>0.0694292015657009</v>
      </c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7180537</v>
      </c>
      <c r="E2333" s="37" t="n">
        <f aca="false">(C2333-D2333)^2</f>
        <v>2.40496256330551</v>
      </c>
      <c r="F2333" s="38" t="n">
        <v>0.641703339841268</v>
      </c>
      <c r="G2333" s="39" t="n">
        <f aca="false">F2333*E2333</f>
        <v>1.54327250906636</v>
      </c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21274478</v>
      </c>
      <c r="E2334" s="37" t="n">
        <f aca="false">(C2334-D2334)^2</f>
        <v>2.45006457782923</v>
      </c>
      <c r="F2334" s="38" t="n">
        <v>0.635726912513796</v>
      </c>
      <c r="G2334" s="39" t="n">
        <f aca="false">F2334*E2334</f>
        <v>1.55757198952279</v>
      </c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795252</v>
      </c>
      <c r="E2335" s="37" t="n">
        <f aca="false">(C2335-D2335)^2</f>
        <v>1.27517828103825</v>
      </c>
      <c r="F2335" s="38" t="n">
        <v>1.14761612662898</v>
      </c>
      <c r="G2335" s="39" t="n">
        <f aca="false">F2335*E2335</f>
        <v>1.46341515964652</v>
      </c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46066429</v>
      </c>
      <c r="E2336" s="37" t="n">
        <f aca="false">(C2336-D2336)^2</f>
        <v>0.0530525750470524</v>
      </c>
      <c r="F2336" s="38" t="n">
        <v>4.38034289646777</v>
      </c>
      <c r="G2336" s="39" t="n">
        <f aca="false">F2336*E2336</f>
        <v>0.232388470246679</v>
      </c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899154</v>
      </c>
      <c r="E2337" s="37" t="n">
        <f aca="false">(C2337-D2337)^2</f>
        <v>0.542625125546946</v>
      </c>
      <c r="F2337" s="38" t="n">
        <v>0.264639003160493</v>
      </c>
      <c r="G2337" s="39" t="n">
        <f aca="false">F2337*E2337</f>
        <v>0.143599772314581</v>
      </c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5859039</v>
      </c>
      <c r="E2338" s="37" t="n">
        <f aca="false">(C2338-D2338)^2</f>
        <v>0.843127708709749</v>
      </c>
      <c r="F2338" s="38" t="n">
        <v>0.339461347344913</v>
      </c>
      <c r="G2338" s="39" t="n">
        <f aca="false">F2338*E2338</f>
        <v>0.286209267982441</v>
      </c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2778967</v>
      </c>
      <c r="E2339" s="37" t="n">
        <f aca="false">(C2339-D2339)^2</f>
        <v>4.47266931280895</v>
      </c>
      <c r="F2339" s="38" t="n">
        <v>0.469497640787634</v>
      </c>
      <c r="G2339" s="39" t="n">
        <f aca="false">F2339*E2339</f>
        <v>2.09990769038705</v>
      </c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5572884</v>
      </c>
      <c r="E2340" s="37" t="n">
        <f aca="false">(C2340-D2340)^2</f>
        <v>0.282802991066954</v>
      </c>
      <c r="F2340" s="38" t="n">
        <v>0.40183817404789</v>
      </c>
      <c r="G2340" s="39" t="n">
        <f aca="false">F2340*E2340</f>
        <v>0.113641037545626</v>
      </c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3491108</v>
      </c>
      <c r="E2341" s="37" t="n">
        <f aca="false">(C2341-D2341)^2</f>
        <v>0.676968302296974</v>
      </c>
      <c r="F2341" s="38" t="n">
        <v>1.21503700801011</v>
      </c>
      <c r="G2341" s="39" t="n">
        <f aca="false">F2341*E2341</f>
        <v>0.822541540540601</v>
      </c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7195408</v>
      </c>
      <c r="E2342" s="37" t="n">
        <f aca="false">(C2342-D2342)^2</f>
        <v>1.22050763183446</v>
      </c>
      <c r="F2342" s="38" t="n">
        <v>0.902984724474253</v>
      </c>
      <c r="G2342" s="39" t="n">
        <f aca="false">F2342*E2342</f>
        <v>1.10209974765077</v>
      </c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613966</v>
      </c>
      <c r="E2343" s="37" t="n">
        <f aca="false">(C2343-D2343)^2</f>
        <v>0.771910831524457</v>
      </c>
      <c r="F2343" s="38" t="n">
        <v>0.529001776420692</v>
      </c>
      <c r="G2343" s="39" t="n">
        <f aca="false">F2343*E2343</f>
        <v>0.408342201114811</v>
      </c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8903435</v>
      </c>
      <c r="E2344" s="37" t="n">
        <f aca="false">(C2344-D2344)^2</f>
        <v>0.705063323664957</v>
      </c>
      <c r="F2344" s="38" t="n">
        <v>0.348918753102214</v>
      </c>
      <c r="G2344" s="39" t="n">
        <f aca="false">F2344*E2344</f>
        <v>0.24600981575128</v>
      </c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8439415</v>
      </c>
      <c r="E2345" s="37" t="n">
        <f aca="false">(C2345-D2345)^2</f>
        <v>4.12899630142426</v>
      </c>
      <c r="F2345" s="38" t="n">
        <v>0.48878713731805</v>
      </c>
      <c r="G2345" s="39" t="n">
        <f aca="false">F2345*E2345</f>
        <v>2.01820028216998</v>
      </c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3036219</v>
      </c>
      <c r="E2346" s="37" t="n">
        <f aca="false">(C2346-D2346)^2</f>
        <v>0.0183498097564361</v>
      </c>
      <c r="F2346" s="38" t="n">
        <v>0.533015726785266</v>
      </c>
      <c r="G2346" s="39" t="n">
        <f aca="false">F2346*E2346</f>
        <v>0.00978073718369812</v>
      </c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40615824</v>
      </c>
      <c r="E2347" s="37" t="n">
        <f aca="false">(C2347-D2347)^2</f>
        <v>0.0287399599890491</v>
      </c>
      <c r="F2347" s="38" t="n">
        <v>5.96455760586148</v>
      </c>
      <c r="G2347" s="39" t="n">
        <f aca="false">F2347*E2347</f>
        <v>0.171421146944837</v>
      </c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5913691</v>
      </c>
      <c r="E2348" s="37" t="n">
        <f aca="false">(C2348-D2348)^2</f>
        <v>5.5716130689936</v>
      </c>
      <c r="F2348" s="38" t="n">
        <v>0.42032215044897</v>
      </c>
      <c r="G2348" s="39" t="n">
        <f aca="false">F2348*E2348</f>
        <v>2.34187238662897</v>
      </c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81699512</v>
      </c>
      <c r="E2349" s="37" t="n">
        <f aca="false">(C2349-D2349)^2</f>
        <v>0.0361537450345996</v>
      </c>
      <c r="F2349" s="38" t="n">
        <v>5.31355619508916</v>
      </c>
      <c r="G2349" s="39" t="n">
        <f aca="false">F2349*E2349</f>
        <v>0.192104955904271</v>
      </c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82826556</v>
      </c>
      <c r="E2350" s="37" t="n">
        <f aca="false">(C2350-D2350)^2</f>
        <v>0.106498502340409</v>
      </c>
      <c r="F2350" s="38" t="n">
        <v>3.08388590620349</v>
      </c>
      <c r="G2350" s="39" t="n">
        <f aca="false">F2350*E2350</f>
        <v>0.328429230399367</v>
      </c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9441848</v>
      </c>
      <c r="E2351" s="37" t="n">
        <f aca="false">(C2351-D2351)^2</f>
        <v>0.429089245536156</v>
      </c>
      <c r="F2351" s="38" t="n">
        <v>2.91634562834214</v>
      </c>
      <c r="G2351" s="39" t="n">
        <f aca="false">F2351*E2351</f>
        <v>1.251372545388</v>
      </c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86877656</v>
      </c>
      <c r="E2352" s="37" t="n">
        <f aca="false">(C2352-D2352)^2</f>
        <v>0.843300762157943</v>
      </c>
      <c r="F2352" s="38" t="n">
        <v>1.08777323614475</v>
      </c>
      <c r="G2352" s="39" t="n">
        <f aca="false">F2352*E2352</f>
        <v>0.917319999095884</v>
      </c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9370233</v>
      </c>
      <c r="E2353" s="37" t="n">
        <f aca="false">(C2353-D2353)^2</f>
        <v>0.0832786699871169</v>
      </c>
      <c r="F2353" s="38" t="n">
        <v>3.49050537721702</v>
      </c>
      <c r="G2353" s="39" t="n">
        <f aca="false">F2353*E2353</f>
        <v>0.290684645397513</v>
      </c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9042325</v>
      </c>
      <c r="E2354" s="37" t="n">
        <f aca="false">(C2354-D2354)^2</f>
        <v>0.945255497428106</v>
      </c>
      <c r="F2354" s="38" t="n">
        <v>0.971149986344324</v>
      </c>
      <c r="G2354" s="39" t="n">
        <f aca="false">F2354*E2354</f>
        <v>0.917984863419202</v>
      </c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6116173</v>
      </c>
      <c r="E2355" s="37" t="n">
        <f aca="false">(C2355-D2355)^2</f>
        <v>2.31581242405779</v>
      </c>
      <c r="F2355" s="38" t="n">
        <v>0.654027373046689</v>
      </c>
      <c r="G2355" s="39" t="n">
        <f aca="false">F2355*E2355</f>
        <v>1.5146047161754</v>
      </c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7206304</v>
      </c>
      <c r="E2356" s="37" t="n">
        <f aca="false">(C2356-D2356)^2</f>
        <v>69.7448685703465</v>
      </c>
      <c r="F2356" s="38" t="n">
        <v>0.271066095408856</v>
      </c>
      <c r="G2356" s="39" t="n">
        <f aca="false">F2356*E2356</f>
        <v>18.9054691981677</v>
      </c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6220851</v>
      </c>
      <c r="E2357" s="37" t="n">
        <f aca="false">(C2357-D2357)^2</f>
        <v>1.18222903639131</v>
      </c>
      <c r="F2357" s="38" t="n">
        <v>0.475742868228129</v>
      </c>
      <c r="G2357" s="39" t="n">
        <f aca="false">F2357*E2357</f>
        <v>0.56243703267538</v>
      </c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990692</v>
      </c>
      <c r="E2358" s="37" t="n">
        <f aca="false">(C2358-D2358)^2</f>
        <v>6.75083103871842</v>
      </c>
      <c r="F2358" s="38" t="n">
        <v>0.274892316830811</v>
      </c>
      <c r="G2358" s="39" t="n">
        <f aca="false">F2358*E2358</f>
        <v>1.85575158476666</v>
      </c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2350787</v>
      </c>
      <c r="E2359" s="37" t="n">
        <f aca="false">(C2359-D2359)^2</f>
        <v>0.35301531990525</v>
      </c>
      <c r="F2359" s="38" t="n">
        <v>0.624126554164261</v>
      </c>
      <c r="G2359" s="39" t="n">
        <f aca="false">F2359*E2359</f>
        <v>0.220326235179658</v>
      </c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72836006</v>
      </c>
      <c r="E2360" s="37" t="n">
        <f aca="false">(C2360-D2360)^2</f>
        <v>0.159875842364277</v>
      </c>
      <c r="F2360" s="38" t="n">
        <v>2.51328882453449</v>
      </c>
      <c r="G2360" s="39" t="n">
        <f aca="false">F2360*E2360</f>
        <v>0.401814167927175</v>
      </c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1797489</v>
      </c>
      <c r="E2361" s="37" t="n">
        <f aca="false">(C2361-D2361)^2</f>
        <v>2.5874656531394</v>
      </c>
      <c r="F2361" s="38" t="n">
        <v>0.618495602046748</v>
      </c>
      <c r="G2361" s="39" t="n">
        <f aca="false">F2361*E2361</f>
        <v>1.60033612691373</v>
      </c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3929429</v>
      </c>
      <c r="E2362" s="37" t="n">
        <f aca="false">(C2362-D2362)^2</f>
        <v>2.09913630039041</v>
      </c>
      <c r="F2362" s="38" t="n">
        <v>0.687196809924388</v>
      </c>
      <c r="G2362" s="39" t="n">
        <f aca="false">F2362*E2362</f>
        <v>1.44251976922477</v>
      </c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6067511</v>
      </c>
      <c r="E2363" s="37" t="n">
        <f aca="false">(C2363-D2363)^2</f>
        <v>1.49952701457251</v>
      </c>
      <c r="F2363" s="38" t="n">
        <v>0.446185987761223</v>
      </c>
      <c r="G2363" s="39" t="n">
        <f aca="false">F2363*E2363</f>
        <v>0.669067942171671</v>
      </c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1797489</v>
      </c>
      <c r="E2364" s="37" t="n">
        <f aca="false">(C2364-D2364)^2</f>
        <v>0.370345417189615</v>
      </c>
      <c r="F2364" s="38" t="n">
        <v>0.618495602046748</v>
      </c>
      <c r="G2364" s="39" t="n">
        <f aca="false">F2364*E2364</f>
        <v>0.229057011769945</v>
      </c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99249077</v>
      </c>
      <c r="E2365" s="37" t="n">
        <f aca="false">(C2365-D2365)^2</f>
        <v>0.00333757046764768</v>
      </c>
      <c r="F2365" s="38" t="n">
        <v>17.6391579173605</v>
      </c>
      <c r="G2365" s="39" t="n">
        <f aca="false">F2365*E2365</f>
        <v>0.0588719325391562</v>
      </c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40615824</v>
      </c>
      <c r="E2366" s="37" t="n">
        <f aca="false">(C2366-D2366)^2</f>
        <v>0.0287399599890491</v>
      </c>
      <c r="F2366" s="38" t="n">
        <v>5.96455760586148</v>
      </c>
      <c r="G2366" s="39" t="n">
        <f aca="false">F2366*E2366</f>
        <v>0.171421146944837</v>
      </c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34346231</v>
      </c>
      <c r="E2367" s="37" t="n">
        <f aca="false">(C2367-D2367)^2</f>
        <v>0.0585256084703628</v>
      </c>
      <c r="F2367" s="38" t="n">
        <v>1.31951866654777</v>
      </c>
      <c r="G2367" s="39" t="n">
        <f aca="false">F2367*E2367</f>
        <v>0.0772256328477099</v>
      </c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81562749</v>
      </c>
      <c r="E2368" s="37" t="n">
        <f aca="false">(C2368-D2368)^2</f>
        <v>0.152911435732575</v>
      </c>
      <c r="F2368" s="38" t="n">
        <v>1.64523026014876</v>
      </c>
      <c r="G2368" s="39" t="n">
        <f aca="false">F2368*E2368</f>
        <v>0.251574521190025</v>
      </c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1975398</v>
      </c>
      <c r="E2369" s="37" t="n">
        <f aca="false">(C2369-D2369)^2</f>
        <v>2.96905369014957</v>
      </c>
      <c r="F2369" s="38" t="n">
        <v>0.577097849298854</v>
      </c>
      <c r="G2369" s="39" t="n">
        <f aca="false">F2369*E2369</f>
        <v>1.71343449903814</v>
      </c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6077336</v>
      </c>
      <c r="E2370" s="37" t="n">
        <f aca="false">(C2370-D2370)^2</f>
        <v>1.48866387140708</v>
      </c>
      <c r="F2370" s="38" t="n">
        <v>0.558551584219553</v>
      </c>
      <c r="G2370" s="39" t="n">
        <f aca="false">F2370*E2370</f>
        <v>0.83149556374484</v>
      </c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99249077</v>
      </c>
      <c r="E2371" s="37" t="n">
        <f aca="false">(C2371-D2371)^2</f>
        <v>0.00333757046764768</v>
      </c>
      <c r="F2371" s="38" t="n">
        <v>17.6391579173605</v>
      </c>
      <c r="G2371" s="39" t="n">
        <f aca="false">F2371*E2371</f>
        <v>0.0588719325391562</v>
      </c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72406317</v>
      </c>
      <c r="E2372" s="37" t="n">
        <f aca="false">(C2372-D2372)^2</f>
        <v>0.256224744847151</v>
      </c>
      <c r="F2372" s="38" t="n">
        <v>1.98191331013631</v>
      </c>
      <c r="G2372" s="39" t="n">
        <f aca="false">F2372*E2372</f>
        <v>0.507815232198849</v>
      </c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21274478</v>
      </c>
      <c r="E2373" s="37" t="n">
        <f aca="false">(C2373-D2373)^2</f>
        <v>2.45006457782923</v>
      </c>
      <c r="F2373" s="38" t="n">
        <v>0.635726912513796</v>
      </c>
      <c r="G2373" s="39" t="n">
        <f aca="false">F2373*E2373</f>
        <v>1.55757198952279</v>
      </c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2908466</v>
      </c>
      <c r="E2374" s="37" t="n">
        <f aca="false">(C2374-D2374)^2</f>
        <v>0.242814359980373</v>
      </c>
      <c r="F2374" s="38" t="n">
        <v>0.660382938168548</v>
      </c>
      <c r="G2374" s="39" t="n">
        <f aca="false">F2374*E2374</f>
        <v>0.160350460473355</v>
      </c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7180537</v>
      </c>
      <c r="E2375" s="37" t="n">
        <f aca="false">(C2375-D2375)^2</f>
        <v>0.303374219694765</v>
      </c>
      <c r="F2375" s="38" t="n">
        <v>0.641703339841268</v>
      </c>
      <c r="G2375" s="39" t="n">
        <f aca="false">F2375*E2375</f>
        <v>0.194676249999869</v>
      </c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6116173</v>
      </c>
      <c r="E2376" s="37" t="n">
        <f aca="false">(C2376-D2376)^2</f>
        <v>0.272253701734338</v>
      </c>
      <c r="F2376" s="38" t="n">
        <v>0.654027373046689</v>
      </c>
      <c r="G2376" s="39" t="n">
        <f aca="false">F2376*E2376</f>
        <v>0.178061373347546</v>
      </c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9299689</v>
      </c>
      <c r="E2377" s="37" t="n">
        <f aca="false">(C2377-D2377)^2</f>
        <v>0.242727367771191</v>
      </c>
      <c r="F2377" s="38" t="n">
        <v>0.666873132885866</v>
      </c>
      <c r="G2377" s="39" t="n">
        <f aca="false">F2377*E2377</f>
        <v>0.161868360182714</v>
      </c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2162749</v>
      </c>
      <c r="E2378" s="37" t="n">
        <f aca="false">(C2378-D2378)^2</f>
        <v>24.9660607428321</v>
      </c>
      <c r="F2378" s="38" t="n">
        <v>0.197491743283248</v>
      </c>
      <c r="G2378" s="39" t="n">
        <f aca="false">F2378*E2378</f>
        <v>4.93059085901736</v>
      </c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35800704</v>
      </c>
      <c r="E2379" s="37" t="n">
        <f aca="false">(C2379-D2379)^2</f>
        <v>0.650742360355854</v>
      </c>
      <c r="F2379" s="38" t="n">
        <v>1.23945570047799</v>
      </c>
      <c r="G2379" s="39" t="n">
        <f aca="false">F2379*E2379</f>
        <v>0.806566328085566</v>
      </c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039165</v>
      </c>
      <c r="E2380" s="37" t="n">
        <f aca="false">(C2380-D2380)^2</f>
        <v>6.38290038932781</v>
      </c>
      <c r="F2380" s="38" t="n">
        <v>0.218160782545921</v>
      </c>
      <c r="G2380" s="39" t="n">
        <f aca="false">F2380*E2380</f>
        <v>1.39249854384842</v>
      </c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6116173</v>
      </c>
      <c r="E2381" s="37" t="n">
        <f aca="false">(C2381-D2381)^2</f>
        <v>0.272253701734338</v>
      </c>
      <c r="F2381" s="38" t="n">
        <v>0.654027373046689</v>
      </c>
      <c r="G2381" s="39" t="n">
        <f aca="false">F2381*E2381</f>
        <v>0.178061373347546</v>
      </c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8057066</v>
      </c>
      <c r="E2382" s="37" t="n">
        <f aca="false">(C2382-D2382)^2</f>
        <v>0.21501956282285</v>
      </c>
      <c r="F2382" s="38" t="n">
        <v>0.647802194986294</v>
      </c>
      <c r="G2382" s="39" t="n">
        <f aca="false">F2382*E2382</f>
        <v>0.139290144761636</v>
      </c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6986988</v>
      </c>
      <c r="E2383" s="37" t="n">
        <f aca="false">(C2383-D2383)^2</f>
        <v>0.575717997339749</v>
      </c>
      <c r="F2383" s="38" t="n">
        <v>0.803027404847</v>
      </c>
      <c r="G2383" s="39" t="n">
        <f aca="false">F2383*E2383</f>
        <v>0.462317329327451</v>
      </c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3491108</v>
      </c>
      <c r="E2384" s="37" t="n">
        <f aca="false">(C2384-D2384)^2</f>
        <v>0.676968302296974</v>
      </c>
      <c r="F2384" s="38" t="n">
        <v>1.21503700801011</v>
      </c>
      <c r="G2384" s="39" t="n">
        <f aca="false">F2384*E2384</f>
        <v>0.822541540540601</v>
      </c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8057066</v>
      </c>
      <c r="E2385" s="37" t="n">
        <f aca="false">(C2385-D2385)^2</f>
        <v>0.287615523964165</v>
      </c>
      <c r="F2385" s="38" t="n">
        <v>0.647802194986294</v>
      </c>
      <c r="G2385" s="39" t="n">
        <f aca="false">F2385*E2385</f>
        <v>0.186317967736119</v>
      </c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9633592</v>
      </c>
      <c r="E2386" s="37" t="n">
        <f aca="false">(C2386-D2386)^2</f>
        <v>0.01611925793845</v>
      </c>
      <c r="F2386" s="38" t="n">
        <v>7.98094639673157</v>
      </c>
      <c r="G2386" s="39" t="n">
        <f aca="false">F2386*E2386</f>
        <v>0.128646933561859</v>
      </c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6488954</v>
      </c>
      <c r="E2387" s="37" t="n">
        <f aca="false">(C2387-D2387)^2</f>
        <v>1.4304986804105</v>
      </c>
      <c r="F2387" s="38" t="n">
        <v>0.833601147883585</v>
      </c>
      <c r="G2387" s="39" t="n">
        <f aca="false">F2387*E2387</f>
        <v>1.19246534203615</v>
      </c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6116173</v>
      </c>
      <c r="E2388" s="37" t="n">
        <f aca="false">(C2388-D2388)^2</f>
        <v>0.228694979410887</v>
      </c>
      <c r="F2388" s="38" t="n">
        <v>0.654027373046689</v>
      </c>
      <c r="G2388" s="39" t="n">
        <f aca="false">F2388*E2388</f>
        <v>0.149572776613069</v>
      </c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9299689</v>
      </c>
      <c r="E2389" s="37" t="n">
        <f aca="false">(C2389-D2389)^2</f>
        <v>0.257379981777416</v>
      </c>
      <c r="F2389" s="38" t="n">
        <v>0.666873132885866</v>
      </c>
      <c r="G2389" s="39" t="n">
        <f aca="false">F2389*E2389</f>
        <v>0.171639794790013</v>
      </c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5859039</v>
      </c>
      <c r="E2390" s="37" t="n">
        <f aca="false">(C2390-D2390)^2</f>
        <v>9.49736883998666</v>
      </c>
      <c r="F2390" s="38" t="n">
        <v>0.339461347344913</v>
      </c>
      <c r="G2390" s="39" t="n">
        <f aca="false">F2390*E2390</f>
        <v>3.22398962265346</v>
      </c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6027652</v>
      </c>
      <c r="E2391" s="37" t="n">
        <f aca="false">(C2391-D2391)^2</f>
        <v>0.102211632129884</v>
      </c>
      <c r="F2391" s="38" t="n">
        <v>0.59190480518627</v>
      </c>
      <c r="G2391" s="39" t="n">
        <f aca="false">F2391*E2391</f>
        <v>0.0604995562036099</v>
      </c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90032785</v>
      </c>
      <c r="E2392" s="37" t="n">
        <f aca="false">(C2392-D2392)^2</f>
        <v>1.61601528966434</v>
      </c>
      <c r="F2392" s="38" t="n">
        <v>0.783949953542856</v>
      </c>
      <c r="G2392" s="39" t="n">
        <f aca="false">F2392*E2392</f>
        <v>1.26687511125691</v>
      </c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3491108</v>
      </c>
      <c r="E2393" s="37" t="n">
        <f aca="false">(C2393-D2393)^2</f>
        <v>0.0314066324748138</v>
      </c>
      <c r="F2393" s="38" t="n">
        <v>1.21503700801011</v>
      </c>
      <c r="G2393" s="39" t="n">
        <f aca="false">F2393*E2393</f>
        <v>0.038160220753871</v>
      </c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35800704</v>
      </c>
      <c r="E2394" s="37" t="n">
        <f aca="false">(C2394-D2394)^2</f>
        <v>1.42399821715304</v>
      </c>
      <c r="F2394" s="38" t="n">
        <v>1.23945570047799</v>
      </c>
      <c r="G2394" s="39" t="n">
        <f aca="false">F2394*E2394</f>
        <v>1.76498270772083</v>
      </c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6986988</v>
      </c>
      <c r="E2395" s="37" t="n">
        <f aca="false">(C2395-D2395)^2</f>
        <v>0.0581963370795088</v>
      </c>
      <c r="F2395" s="38" t="n">
        <v>0.803027404847</v>
      </c>
      <c r="G2395" s="39" t="n">
        <f aca="false">F2395*E2395</f>
        <v>0.0467332535365592</v>
      </c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7487601</v>
      </c>
      <c r="E2396" s="37" t="n">
        <f aca="false">(C2396-D2396)^2</f>
        <v>0.336075713046383</v>
      </c>
      <c r="F2396" s="38" t="n">
        <v>0.62986917819794</v>
      </c>
      <c r="G2396" s="39" t="n">
        <f aca="false">F2396*E2396</f>
        <v>0.211683733188812</v>
      </c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72725913</v>
      </c>
      <c r="E2397" s="37" t="n">
        <f aca="false">(C2397-D2397)^2</f>
        <v>0.00669988696957331</v>
      </c>
      <c r="F2397" s="38" t="n">
        <v>12.4184685501472</v>
      </c>
      <c r="G2397" s="39" t="n">
        <f aca="false">F2397*E2397</f>
        <v>0.0832023356211875</v>
      </c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34346231</v>
      </c>
      <c r="E2398" s="37" t="n">
        <f aca="false">(C2398-D2398)^2</f>
        <v>0.574684277162824</v>
      </c>
      <c r="F2398" s="38" t="n">
        <v>1.31951866654777</v>
      </c>
      <c r="G2398" s="39" t="n">
        <f aca="false">F2398*E2398</f>
        <v>0.758306631087859</v>
      </c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34346231</v>
      </c>
      <c r="E2399" s="37" t="n">
        <f aca="false">(C2399-D2399)^2</f>
        <v>0.574684277162824</v>
      </c>
      <c r="F2399" s="38" t="n">
        <v>1.31951866654777</v>
      </c>
      <c r="G2399" s="39" t="n">
        <f aca="false">F2399*E2399</f>
        <v>0.758306631087859</v>
      </c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76960947</v>
      </c>
      <c r="E2400" s="37" t="n">
        <f aca="false">(C2400-D2400)^2</f>
        <v>0.902104039665963</v>
      </c>
      <c r="F2400" s="38" t="n">
        <v>1.05146722751711</v>
      </c>
      <c r="G2400" s="39" t="n">
        <f aca="false">F2400*E2400</f>
        <v>0.948532833519554</v>
      </c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409713531</v>
      </c>
      <c r="E2401" s="37" t="n">
        <f aca="false">(C2401-D2401)^2</f>
        <v>0.292458593577407</v>
      </c>
      <c r="F2401" s="38" t="n">
        <v>1.85419693277099</v>
      </c>
      <c r="G2401" s="39" t="n">
        <f aca="false">F2401*E2401</f>
        <v>0.542275827173744</v>
      </c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34346231</v>
      </c>
      <c r="E2402" s="37" t="n">
        <f aca="false">(C2402-D2402)^2</f>
        <v>0.574684277162824</v>
      </c>
      <c r="F2402" s="38" t="n">
        <v>1.31951866654777</v>
      </c>
      <c r="G2402" s="39" t="n">
        <f aca="false">F2402*E2402</f>
        <v>0.758306631087859</v>
      </c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5859039</v>
      </c>
      <c r="E2403" s="37" t="n">
        <f aca="false">(C2403-D2403)^2</f>
        <v>3.67956742589052</v>
      </c>
      <c r="F2403" s="38" t="n">
        <v>0.339461347344913</v>
      </c>
      <c r="G2403" s="39" t="n">
        <f aca="false">F2403*E2403</f>
        <v>1.24907091603925</v>
      </c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9350468</v>
      </c>
      <c r="E2404" s="37" t="n">
        <f aca="false">(C2404-D2404)^2</f>
        <v>0.0367952218045132</v>
      </c>
      <c r="F2404" s="38" t="n">
        <v>0.549751029862364</v>
      </c>
      <c r="G2404" s="39" t="n">
        <f aca="false">F2404*E2404</f>
        <v>0.0202282110810452</v>
      </c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88876</v>
      </c>
      <c r="E2405" s="37" t="n">
        <f aca="false">(C2405-D2405)^2</f>
        <v>4.66253387367218</v>
      </c>
      <c r="F2405" s="38" t="n">
        <v>0.237563222027584</v>
      </c>
      <c r="G2405" s="39" t="n">
        <f aca="false">F2405*E2405</f>
        <v>1.10764656984232</v>
      </c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6116173</v>
      </c>
      <c r="E2406" s="37" t="n">
        <f aca="false">(C2406-D2406)^2</f>
        <v>2.31581242405779</v>
      </c>
      <c r="F2406" s="38" t="n">
        <v>0.654027373046689</v>
      </c>
      <c r="G2406" s="39" t="n">
        <f aca="false">F2406*E2406</f>
        <v>1.5146047161754</v>
      </c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515589</v>
      </c>
      <c r="E2407" s="37" t="n">
        <f aca="false">(C2407-D2407)^2</f>
        <v>1.03658310036687</v>
      </c>
      <c r="F2407" s="38" t="n">
        <v>0.492169746999441</v>
      </c>
      <c r="G2407" s="39" t="n">
        <f aca="false">F2407*E2407</f>
        <v>0.510174842251459</v>
      </c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8057066</v>
      </c>
      <c r="E2408" s="37" t="n">
        <f aca="false">(C2408-D2408)^2</f>
        <v>0.287615523964165</v>
      </c>
      <c r="F2408" s="38" t="n">
        <v>0.647802194986294</v>
      </c>
      <c r="G2408" s="39" t="n">
        <f aca="false">F2408*E2408</f>
        <v>0.186317967736119</v>
      </c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9000644</v>
      </c>
      <c r="E2409" s="37" t="n">
        <f aca="false">(C2409-D2409)^2</f>
        <v>0.408950414540896</v>
      </c>
      <c r="F2409" s="38" t="n">
        <v>0.732145634037648</v>
      </c>
      <c r="G2409" s="39" t="n">
        <f aca="false">F2409*E2409</f>
        <v>0.299411260544004</v>
      </c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60317811</v>
      </c>
      <c r="E2410" s="37" t="n">
        <f aca="false">(C2410-D2410)^2</f>
        <v>1.46625605286504</v>
      </c>
      <c r="F2410" s="38" t="n">
        <v>0.448962928851818</v>
      </c>
      <c r="G2410" s="39" t="n">
        <f aca="false">F2410*E2410</f>
        <v>0.658294611940993</v>
      </c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2306657</v>
      </c>
      <c r="E2411" s="37" t="n">
        <f aca="false">(C2411-D2411)^2</f>
        <v>3.10035967157293</v>
      </c>
      <c r="F2411" s="38" t="n">
        <v>0.358962961935665</v>
      </c>
      <c r="G2411" s="39" t="n">
        <f aca="false">F2411*E2411</f>
        <v>1.1129142907737</v>
      </c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6780748</v>
      </c>
      <c r="E2412" s="37" t="n">
        <f aca="false">(C2412-D2412)^2</f>
        <v>6.35951895702896</v>
      </c>
      <c r="F2412" s="38" t="n">
        <v>0.393236191589319</v>
      </c>
      <c r="G2412" s="39" t="n">
        <f aca="false">F2412*E2412</f>
        <v>2.50079301500215</v>
      </c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23408727</v>
      </c>
      <c r="E2413" s="37" t="n">
        <f aca="false">(C2413-D2413)^2</f>
        <v>0.814522898337824</v>
      </c>
      <c r="F2413" s="38" t="n">
        <v>1.10696105338188</v>
      </c>
      <c r="G2413" s="39" t="n">
        <f aca="false">F2413*E2413</f>
        <v>0.901645125547697</v>
      </c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81562749</v>
      </c>
      <c r="E2414" s="37" t="n">
        <f aca="false">(C2414-D2414)^2</f>
        <v>0.370833598858073</v>
      </c>
      <c r="F2414" s="38" t="n">
        <v>1.64523026014876</v>
      </c>
      <c r="G2414" s="39" t="n">
        <f aca="false">F2414*E2414</f>
        <v>0.610106658321168</v>
      </c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9902576</v>
      </c>
      <c r="E2415" s="37" t="n">
        <f aca="false">(C2415-D2415)^2</f>
        <v>1.01939635534985</v>
      </c>
      <c r="F2415" s="38" t="n">
        <v>0.499088737072157</v>
      </c>
      <c r="G2415" s="39" t="n">
        <f aca="false">F2415*E2415</f>
        <v>0.508769239567515</v>
      </c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63286184</v>
      </c>
      <c r="E2416" s="37" t="n">
        <f aca="false">(C2416-D2416)^2</f>
        <v>0.96255556820085</v>
      </c>
      <c r="F2416" s="38" t="n">
        <v>1.01767609496061</v>
      </c>
      <c r="G2416" s="39" t="n">
        <f aca="false">F2416*E2416</f>
        <v>0.97956979182923</v>
      </c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7180537</v>
      </c>
      <c r="E2417" s="37" t="n">
        <f aca="false">(C2417-D2417)^2</f>
        <v>0.201785876084022</v>
      </c>
      <c r="F2417" s="38" t="n">
        <v>0.641703339841268</v>
      </c>
      <c r="G2417" s="39" t="n">
        <f aca="false">F2417*E2417</f>
        <v>0.129486670615913</v>
      </c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7180537</v>
      </c>
      <c r="E2418" s="37" t="n">
        <f aca="false">(C2418-D2418)^2</f>
        <v>2.40496256330551</v>
      </c>
      <c r="F2418" s="38" t="n">
        <v>0.641703339841268</v>
      </c>
      <c r="G2418" s="39" t="n">
        <f aca="false">F2418*E2418</f>
        <v>1.54327250906636</v>
      </c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603352</v>
      </c>
      <c r="E2419" s="37" t="n">
        <f aca="false">(C2419-D2419)^2</f>
        <v>1.18687158322041</v>
      </c>
      <c r="F2419" s="38" t="n">
        <v>0.91578294614838</v>
      </c>
      <c r="G2419" s="39" t="n">
        <f aca="false">F2419*E2419</f>
        <v>1.08691675518138</v>
      </c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2908466</v>
      </c>
      <c r="E2420" s="37" t="n">
        <f aca="false">(C2420-D2420)^2</f>
        <v>2.271766476319</v>
      </c>
      <c r="F2420" s="38" t="n">
        <v>0.660382938168548</v>
      </c>
      <c r="G2420" s="39" t="n">
        <f aca="false">F2420*E2420</f>
        <v>1.50023582046435</v>
      </c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1485957</v>
      </c>
      <c r="E2421" s="37" t="n">
        <f aca="false">(C2421-D2421)^2</f>
        <v>0.786164031299951</v>
      </c>
      <c r="F2421" s="38" t="n">
        <v>1.12689357048503</v>
      </c>
      <c r="G2421" s="39" t="n">
        <f aca="false">F2421*E2421</f>
        <v>0.885923192218509</v>
      </c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9370233</v>
      </c>
      <c r="E2422" s="37" t="n">
        <f aca="false">(C2422-D2422)^2</f>
        <v>0.0832786699871169</v>
      </c>
      <c r="F2422" s="38" t="n">
        <v>3.49050537721702</v>
      </c>
      <c r="G2422" s="39" t="n">
        <f aca="false">F2422*E2422</f>
        <v>0.290684645397513</v>
      </c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6220851</v>
      </c>
      <c r="E2423" s="37" t="n">
        <f aca="false">(C2423-D2423)^2</f>
        <v>1.18222903639131</v>
      </c>
      <c r="F2423" s="38" t="n">
        <v>0.475742868228129</v>
      </c>
      <c r="G2423" s="39" t="n">
        <f aca="false">F2423*E2423</f>
        <v>0.56243703267538</v>
      </c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546926</v>
      </c>
      <c r="E2424" s="37" t="n">
        <f aca="false">(C2424-D2424)^2</f>
        <v>0.148097165460862</v>
      </c>
      <c r="F2424" s="38" t="n">
        <v>0.379098869420017</v>
      </c>
      <c r="G2424" s="39" t="n">
        <f aca="false">F2424*E2424</f>
        <v>0.0561434679905218</v>
      </c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9441848</v>
      </c>
      <c r="E2425" s="37" t="n">
        <f aca="false">(C2425-D2425)^2</f>
        <v>0.118991164419851</v>
      </c>
      <c r="F2425" s="38" t="n">
        <v>2.91634562834214</v>
      </c>
      <c r="G2425" s="39" t="n">
        <f aca="false">F2425*E2425</f>
        <v>0.347019362167175</v>
      </c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7122868</v>
      </c>
      <c r="E2426" s="37" t="n">
        <f aca="false">(C2426-D2426)^2</f>
        <v>1.69267549288258</v>
      </c>
      <c r="F2426" s="38" t="n">
        <v>0.267352846827714</v>
      </c>
      <c r="G2426" s="39" t="n">
        <f aca="false">F2426*E2426</f>
        <v>0.452541611777663</v>
      </c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6382926</v>
      </c>
      <c r="E2427" s="37" t="n">
        <f aca="false">(C2427-D2427)^2</f>
        <v>0.313982892291287</v>
      </c>
      <c r="F2427" s="38" t="n">
        <v>0.277839337090025</v>
      </c>
      <c r="G2427" s="39" t="n">
        <f aca="false">F2427*E2427</f>
        <v>0.0872367986518199</v>
      </c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8057066</v>
      </c>
      <c r="E2428" s="37" t="n">
        <f aca="false">(C2428-D2428)^2</f>
        <v>0.287615523964165</v>
      </c>
      <c r="F2428" s="38" t="n">
        <v>0.647802194986294</v>
      </c>
      <c r="G2428" s="39" t="n">
        <f aca="false">F2428*E2428</f>
        <v>0.186317967736119</v>
      </c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6067511</v>
      </c>
      <c r="E2429" s="37" t="n">
        <f aca="false">(C2429-D2429)^2</f>
        <v>3.15221645052186</v>
      </c>
      <c r="F2429" s="38" t="n">
        <v>0.446185987761223</v>
      </c>
      <c r="G2429" s="39" t="n">
        <f aca="false">F2429*E2429</f>
        <v>1.40647481061327</v>
      </c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7941758</v>
      </c>
      <c r="E2430" s="37" t="n">
        <f aca="false">(C2430-D2430)^2</f>
        <v>1.7318317315121</v>
      </c>
      <c r="F2430" s="38" t="n">
        <v>0.757094044183937</v>
      </c>
      <c r="G2430" s="39" t="n">
        <f aca="false">F2430*E2430</f>
        <v>1.31115948945656</v>
      </c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62014991</v>
      </c>
      <c r="E2431" s="37" t="n">
        <f aca="false">(C2431-D2431)^2</f>
        <v>0.0109847927482654</v>
      </c>
      <c r="F2431" s="38" t="n">
        <v>9.6812528542512</v>
      </c>
      <c r="G2431" s="39" t="n">
        <f aca="false">F2431*E2431</f>
        <v>0.106346556147502</v>
      </c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99249077</v>
      </c>
      <c r="E2432" s="37" t="n">
        <f aca="false">(C2432-D2432)^2</f>
        <v>0.00333757046764768</v>
      </c>
      <c r="F2432" s="38" t="n">
        <v>17.6391579173605</v>
      </c>
      <c r="G2432" s="39" t="n">
        <f aca="false">F2432*E2432</f>
        <v>0.0588719325391562</v>
      </c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3491108</v>
      </c>
      <c r="E2433" s="37" t="n">
        <f aca="false">(C2433-D2433)^2</f>
        <v>0.0314066324748138</v>
      </c>
      <c r="F2433" s="38" t="n">
        <v>1.21503700801011</v>
      </c>
      <c r="G2433" s="39" t="n">
        <f aca="false">F2433*E2433</f>
        <v>0.038160220753871</v>
      </c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63286184</v>
      </c>
      <c r="E2434" s="37" t="n">
        <f aca="false">(C2434-D2434)^2</f>
        <v>0.96255556820085</v>
      </c>
      <c r="F2434" s="38" t="n">
        <v>1.01767609496061</v>
      </c>
      <c r="G2434" s="39" t="n">
        <f aca="false">F2434*E2434</f>
        <v>0.97956979182923</v>
      </c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88689387</v>
      </c>
      <c r="E2435" s="37" t="n">
        <f aca="false">(C2435-D2435)^2</f>
        <v>0.6249511020993</v>
      </c>
      <c r="F2435" s="38" t="n">
        <v>1.26495728473614</v>
      </c>
      <c r="G2435" s="39" t="n">
        <f aca="false">F2435*E2435</f>
        <v>0.790536449204391</v>
      </c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795252</v>
      </c>
      <c r="E2436" s="37" t="n">
        <f aca="false">(C2436-D2436)^2</f>
        <v>0.0167024400886508</v>
      </c>
      <c r="F2436" s="38" t="n">
        <v>1.14761612662898</v>
      </c>
      <c r="G2436" s="39" t="n">
        <f aca="false">F2436*E2436</f>
        <v>0.0191679895997901</v>
      </c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58319541</v>
      </c>
      <c r="E2437" s="37" t="n">
        <f aca="false">(C2437-D2437)^2</f>
        <v>0.599597415284815</v>
      </c>
      <c r="F2437" s="38" t="n">
        <v>1.29161732273325</v>
      </c>
      <c r="G2437" s="39" t="n">
        <f aca="false">F2437*E2437</f>
        <v>0.774450408247947</v>
      </c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4994961</v>
      </c>
      <c r="E2438" s="37" t="n">
        <f aca="false">(C2438-D2438)^2</f>
        <v>0.354278098780003</v>
      </c>
      <c r="F2438" s="38" t="n">
        <v>0.708904243099076</v>
      </c>
      <c r="G2438" s="39" t="n">
        <f aca="false">F2438*E2438</f>
        <v>0.251149247462217</v>
      </c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40615824</v>
      </c>
      <c r="E2439" s="37" t="n">
        <f aca="false">(C2439-D2439)^2</f>
        <v>0.0287399599890491</v>
      </c>
      <c r="F2439" s="38" t="n">
        <v>5.96455760586148</v>
      </c>
      <c r="G2439" s="39" t="n">
        <f aca="false">F2439*E2439</f>
        <v>0.171421146944837</v>
      </c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25844326</v>
      </c>
      <c r="E2440" s="37" t="n">
        <f aca="false">(C2440-D2440)^2</f>
        <v>0.180588259900796</v>
      </c>
      <c r="F2440" s="38" t="n">
        <v>1.74299134951753</v>
      </c>
      <c r="G2440" s="39" t="n">
        <f aca="false">F2440*E2440</f>
        <v>0.314763774831511</v>
      </c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9633592</v>
      </c>
      <c r="E2441" s="37" t="n">
        <f aca="false">(C2441-D2441)^2</f>
        <v>0.01611925793845</v>
      </c>
      <c r="F2441" s="38" t="n">
        <v>7.98094639673157</v>
      </c>
      <c r="G2441" s="39" t="n">
        <f aca="false">F2441*E2441</f>
        <v>0.128646933561859</v>
      </c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34346231</v>
      </c>
      <c r="E2442" s="37" t="n">
        <f aca="false">(C2442-D2442)^2</f>
        <v>0.574684277162824</v>
      </c>
      <c r="F2442" s="38" t="n">
        <v>1.31951866654777</v>
      </c>
      <c r="G2442" s="39" t="n">
        <f aca="false">F2442*E2442</f>
        <v>0.758306631087859</v>
      </c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9781893</v>
      </c>
      <c r="E2443" s="37" t="n">
        <f aca="false">(C2443-D2443)^2</f>
        <v>8.4842745248788</v>
      </c>
      <c r="F2443" s="38" t="n">
        <v>0.320748121372672</v>
      </c>
      <c r="G2443" s="39" t="n">
        <f aca="false">F2443*E2443</f>
        <v>2.7213151150649</v>
      </c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1485957</v>
      </c>
      <c r="E2444" s="37" t="n">
        <f aca="false">(C2444-D2444)^2</f>
        <v>0.786164031299951</v>
      </c>
      <c r="F2444" s="38" t="n">
        <v>1.12689357048503</v>
      </c>
      <c r="G2444" s="39" t="n">
        <f aca="false">F2444*E2444</f>
        <v>0.885923192218509</v>
      </c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200151122</v>
      </c>
      <c r="E2445" s="37" t="n">
        <f aca="false">(C2445-D2445)^2</f>
        <v>3.01828773693494</v>
      </c>
      <c r="F2445" s="38" t="n">
        <v>0.572337768669682</v>
      </c>
      <c r="G2445" s="39" t="n">
        <f aca="false">F2445*E2445</f>
        <v>1.72748006856041</v>
      </c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92709764</v>
      </c>
      <c r="E2446" s="37" t="n">
        <f aca="false">(C2446-D2446)^2</f>
        <v>0.0725755478742928</v>
      </c>
      <c r="F2446" s="38" t="n">
        <v>3.74089459413541</v>
      </c>
      <c r="G2446" s="39" t="n">
        <f aca="false">F2446*E2446</f>
        <v>0.271497474709357</v>
      </c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5516522</v>
      </c>
      <c r="E2447" s="37" t="n">
        <f aca="false">(C2447-D2447)^2</f>
        <v>0.72505923995221</v>
      </c>
      <c r="F2447" s="38" t="n">
        <v>6.81587718981837</v>
      </c>
      <c r="G2447" s="39" t="n">
        <f aca="false">F2447*E2447</f>
        <v>4.94191473485731</v>
      </c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62014991</v>
      </c>
      <c r="E2448" s="37" t="n">
        <f aca="false">(C2448-D2448)^2</f>
        <v>0.0109847927482654</v>
      </c>
      <c r="F2448" s="38" t="n">
        <v>9.6812528542512</v>
      </c>
      <c r="G2448" s="39" t="n">
        <f aca="false">F2448*E2448</f>
        <v>0.106346556147502</v>
      </c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76175811</v>
      </c>
      <c r="E2449" s="37" t="n">
        <f aca="false">(C2449-D2449)^2</f>
        <v>4.89198740877687</v>
      </c>
      <c r="F2449" s="38" t="n">
        <v>0.119737558255526</v>
      </c>
      <c r="G2449" s="39" t="n">
        <f aca="false">F2449*E2449</f>
        <v>0.585754627343718</v>
      </c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99249077</v>
      </c>
      <c r="E2450" s="37" t="n">
        <f aca="false">(C2450-D2450)^2</f>
        <v>0.00333757046764768</v>
      </c>
      <c r="F2450" s="38" t="n">
        <v>17.6391579173605</v>
      </c>
      <c r="G2450" s="39" t="n">
        <f aca="false">F2450*E2450</f>
        <v>0.0588719325391562</v>
      </c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5374817</v>
      </c>
      <c r="E2451" s="37" t="n">
        <f aca="false">(C2451-D2451)^2</f>
        <v>3.20004387807227</v>
      </c>
      <c r="F2451" s="38" t="n">
        <v>0.823134450087616</v>
      </c>
      <c r="G2451" s="39" t="n">
        <f aca="false">F2451*E2451</f>
        <v>2.63406635783326</v>
      </c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8851405</v>
      </c>
      <c r="E2452" s="37" t="n">
        <f aca="false">(C2452-D2452)^2</f>
        <v>0.0511670681656842</v>
      </c>
      <c r="F2452" s="38" t="n">
        <v>0.812946962249591</v>
      </c>
      <c r="G2452" s="39" t="n">
        <f aca="false">F2452*E2452</f>
        <v>0.0415961126325107</v>
      </c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5942289</v>
      </c>
      <c r="E2453" s="37" t="n">
        <f aca="false">(C2453-D2453)^2</f>
        <v>2.03884660446897</v>
      </c>
      <c r="F2453" s="38" t="n">
        <v>0.408561038846623</v>
      </c>
      <c r="G2453" s="39" t="n">
        <f aca="false">F2453*E2453</f>
        <v>0.832993286770751</v>
      </c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51543707</v>
      </c>
      <c r="E2454" s="37" t="n">
        <f aca="false">(C2454-D2454)^2</f>
        <v>0.70362612497786</v>
      </c>
      <c r="F2454" s="38" t="n">
        <v>1.19163214607923</v>
      </c>
      <c r="G2454" s="39" t="n">
        <f aca="false">F2454*E2454</f>
        <v>0.838463509344777</v>
      </c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88689387</v>
      </c>
      <c r="E2455" s="37" t="n">
        <f aca="false">(C2455-D2455)^2</f>
        <v>1.46279714734175</v>
      </c>
      <c r="F2455" s="38" t="n">
        <v>1.26495728473614</v>
      </c>
      <c r="G2455" s="39" t="n">
        <f aca="false">F2455*E2455</f>
        <v>1.8503759076212</v>
      </c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72406317</v>
      </c>
      <c r="E2456" s="37" t="n">
        <f aca="false">(C2456-D2456)^2</f>
        <v>0.256224744847151</v>
      </c>
      <c r="F2456" s="38" t="n">
        <v>1.98191331013631</v>
      </c>
      <c r="G2456" s="39" t="n">
        <f aca="false">F2456*E2456</f>
        <v>0.507815232198849</v>
      </c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52694133</v>
      </c>
      <c r="E2457" s="37" t="n">
        <f aca="false">(C2457-D2457)^2</f>
        <v>0.0754101288622361</v>
      </c>
      <c r="F2457" s="38" t="n">
        <v>1.3794187182901</v>
      </c>
      <c r="G2457" s="39" t="n">
        <f aca="false">F2457*E2457</f>
        <v>0.104022143301237</v>
      </c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86348339</v>
      </c>
      <c r="E2458" s="37" t="n">
        <f aca="false">(C2458-D2458)^2</f>
        <v>0.7307131059304</v>
      </c>
      <c r="F2458" s="38" t="n">
        <v>1.16917786550605</v>
      </c>
      <c r="G2458" s="39" t="n">
        <f aca="false">F2458*E2458</f>
        <v>0.854333589489002</v>
      </c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21183273</v>
      </c>
      <c r="E2459" s="37" t="n">
        <f aca="false">(C2459-D2459)^2</f>
        <v>2.63396089829106</v>
      </c>
      <c r="F2459" s="38" t="n">
        <v>0.612973020596476</v>
      </c>
      <c r="G2459" s="39" t="n">
        <f aca="false">F2459*E2459</f>
        <v>1.61454696795848</v>
      </c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58319541</v>
      </c>
      <c r="E2460" s="37" t="n">
        <f aca="false">(C2460-D2460)^2</f>
        <v>0.599597415284815</v>
      </c>
      <c r="F2460" s="38" t="n">
        <v>1.29161732273325</v>
      </c>
      <c r="G2460" s="39" t="n">
        <f aca="false">F2460*E2460</f>
        <v>0.774450408247947</v>
      </c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8670069</v>
      </c>
      <c r="E2461" s="37" t="n">
        <f aca="false">(C2461-D2461)^2</f>
        <v>0.0183118506343311</v>
      </c>
      <c r="F2461" s="38" t="n">
        <v>0.878509419389414</v>
      </c>
      <c r="G2461" s="39" t="n">
        <f aca="false">F2461*E2461</f>
        <v>0.0160871332687119</v>
      </c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7180537</v>
      </c>
      <c r="E2462" s="37" t="n">
        <f aca="false">(C2462-D2462)^2</f>
        <v>0.201785876084022</v>
      </c>
      <c r="F2462" s="38" t="n">
        <v>0.641703339841268</v>
      </c>
      <c r="G2462" s="39" t="n">
        <f aca="false">F2462*E2462</f>
        <v>0.129486670615913</v>
      </c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8057066</v>
      </c>
      <c r="E2463" s="37" t="n">
        <f aca="false">(C2463-D2463)^2</f>
        <v>0.287615523964165</v>
      </c>
      <c r="F2463" s="38" t="n">
        <v>0.647802194986294</v>
      </c>
      <c r="G2463" s="39" t="n">
        <f aca="false">F2463*E2463</f>
        <v>0.186317967736119</v>
      </c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8057066</v>
      </c>
      <c r="E2464" s="37" t="n">
        <f aca="false">(C2464-D2464)^2</f>
        <v>2.36021148510548</v>
      </c>
      <c r="F2464" s="38" t="n">
        <v>0.647802194986294</v>
      </c>
      <c r="G2464" s="39" t="n">
        <f aca="false">F2464*E2464</f>
        <v>1.52895018068319</v>
      </c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7180537</v>
      </c>
      <c r="E2465" s="37" t="n">
        <f aca="false">(C2465-D2465)^2</f>
        <v>2.40496256330551</v>
      </c>
      <c r="F2465" s="38" t="n">
        <v>0.641703339841268</v>
      </c>
      <c r="G2465" s="39" t="n">
        <f aca="false">F2465*E2465</f>
        <v>1.54327250906636</v>
      </c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8057066</v>
      </c>
      <c r="E2466" s="37" t="n">
        <f aca="false">(C2466-D2466)^2</f>
        <v>2.36021148510548</v>
      </c>
      <c r="F2466" s="38" t="n">
        <v>0.647802194986294</v>
      </c>
      <c r="G2466" s="39" t="n">
        <f aca="false">F2466*E2466</f>
        <v>1.52895018068319</v>
      </c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1485957</v>
      </c>
      <c r="E2467" s="37" t="n">
        <f aca="false">(C2467-D2467)^2</f>
        <v>0.786164031299951</v>
      </c>
      <c r="F2467" s="38" t="n">
        <v>1.12689357048503</v>
      </c>
      <c r="G2467" s="39" t="n">
        <f aca="false">F2467*E2467</f>
        <v>0.885923192218509</v>
      </c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6220851</v>
      </c>
      <c r="E2468" s="37" t="n">
        <f aca="false">(C2468-D2468)^2</f>
        <v>0.00762191197429492</v>
      </c>
      <c r="F2468" s="38" t="n">
        <v>0.475742868228129</v>
      </c>
      <c r="G2468" s="39" t="n">
        <f aca="false">F2468*E2468</f>
        <v>0.00362607026403339</v>
      </c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629769</v>
      </c>
      <c r="E2469" s="37" t="n">
        <f aca="false">(C2469-D2469)^2</f>
        <v>3.83125645877712</v>
      </c>
      <c r="F2469" s="38" t="n">
        <v>0.334936501772184</v>
      </c>
      <c r="G2469" s="39" t="n">
        <f aca="false">F2469*E2469</f>
        <v>1.28322763569489</v>
      </c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400851753</v>
      </c>
      <c r="E2470" s="37" t="n">
        <f aca="false">(C2470-D2470)^2</f>
        <v>0.975661898709515</v>
      </c>
      <c r="F2470" s="38" t="n">
        <v>0.986141831732742</v>
      </c>
      <c r="G2470" s="39" t="n">
        <f aca="false">F2470*E2470</f>
        <v>0.962141011945246</v>
      </c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8670069</v>
      </c>
      <c r="E2471" s="37" t="n">
        <f aca="false">(C2471-D2471)^2</f>
        <v>0.0183118506343311</v>
      </c>
      <c r="F2471" s="38" t="n">
        <v>0.878509419389414</v>
      </c>
      <c r="G2471" s="39" t="n">
        <f aca="false">F2471*E2471</f>
        <v>0.0160871332687119</v>
      </c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2795304</v>
      </c>
      <c r="E2472" s="37" t="n">
        <f aca="false">(C2472-D2472)^2</f>
        <v>0.188512470345353</v>
      </c>
      <c r="F2472" s="38" t="n">
        <v>0.694271879685635</v>
      </c>
      <c r="G2472" s="39" t="n">
        <f aca="false">F2472*E2472</f>
        <v>0.130878907130851</v>
      </c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6027652</v>
      </c>
      <c r="E2473" s="37" t="n">
        <f aca="false">(C2473-D2473)^2</f>
        <v>0.102211632129884</v>
      </c>
      <c r="F2473" s="38" t="n">
        <v>0.59190480518627</v>
      </c>
      <c r="G2473" s="39" t="n">
        <f aca="false">F2473*E2473</f>
        <v>0.0604995562036099</v>
      </c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35800704</v>
      </c>
      <c r="E2474" s="37" t="n">
        <f aca="false">(C2474-D2474)^2</f>
        <v>0.650742360355854</v>
      </c>
      <c r="F2474" s="38" t="n">
        <v>1.23945570047799</v>
      </c>
      <c r="G2474" s="39" t="n">
        <f aca="false">F2474*E2474</f>
        <v>0.806566328085566</v>
      </c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58319541</v>
      </c>
      <c r="E2475" s="37" t="n">
        <f aca="false">(C2475-D2475)^2</f>
        <v>0.599597415284815</v>
      </c>
      <c r="F2475" s="38" t="n">
        <v>1.29161732273325</v>
      </c>
      <c r="G2475" s="39" t="n">
        <f aca="false">F2475*E2475</f>
        <v>0.774450408247947</v>
      </c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62014991</v>
      </c>
      <c r="E2476" s="37" t="n">
        <f aca="false">(C2476-D2476)^2</f>
        <v>0.0109847927482654</v>
      </c>
      <c r="F2476" s="38" t="n">
        <v>9.6812528542512</v>
      </c>
      <c r="G2476" s="39" t="n">
        <f aca="false">F2476*E2476</f>
        <v>0.106346556147502</v>
      </c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9633592</v>
      </c>
      <c r="E2477" s="37" t="n">
        <f aca="false">(C2477-D2477)^2</f>
        <v>0.01611925793845</v>
      </c>
      <c r="F2477" s="38" t="n">
        <v>7.98094639673157</v>
      </c>
      <c r="G2477" s="39" t="n">
        <f aca="false">F2477*E2477</f>
        <v>0.128646933561859</v>
      </c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7487601</v>
      </c>
      <c r="E2478" s="37" t="n">
        <f aca="false">(C2478-D2478)^2</f>
        <v>0.17663496329436</v>
      </c>
      <c r="F2478" s="38" t="n">
        <v>0.62986917819794</v>
      </c>
      <c r="G2478" s="39" t="n">
        <f aca="false">F2478*E2478</f>
        <v>0.111256919171242</v>
      </c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3364628</v>
      </c>
      <c r="E2479" s="37" t="n">
        <f aca="false">(C2479-D2479)^2</f>
        <v>0.140845161338013</v>
      </c>
      <c r="F2479" s="38" t="n">
        <v>0.724217897282984</v>
      </c>
      <c r="G2479" s="39" t="n">
        <f aca="false">F2479*E2479</f>
        <v>0.102002586586699</v>
      </c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99249077</v>
      </c>
      <c r="E2480" s="37" t="n">
        <f aca="false">(C2480-D2480)^2</f>
        <v>0.00333757046764768</v>
      </c>
      <c r="F2480" s="38" t="n">
        <v>17.6391579173605</v>
      </c>
      <c r="G2480" s="39" t="n">
        <f aca="false">F2480*E2480</f>
        <v>0.0588719325391562</v>
      </c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21793823</v>
      </c>
      <c r="E2481" s="37" t="n">
        <f aca="false">(C2481-D2481)^2</f>
        <v>0.205687031613478</v>
      </c>
      <c r="F2481" s="38" t="n">
        <v>2.21378678796891</v>
      </c>
      <c r="G2481" s="39" t="n">
        <f aca="false">F2481*E2481</f>
        <v>0.455347233042462</v>
      </c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5446256</v>
      </c>
      <c r="E2482" s="37" t="n">
        <f aca="false">(C2482-D2482)^2</f>
        <v>2.31622205762132</v>
      </c>
      <c r="F2482" s="38" t="n">
        <v>0.673502388089336</v>
      </c>
      <c r="G2482" s="39" t="n">
        <f aca="false">F2482*E2482</f>
        <v>1.55998108715316</v>
      </c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99249077</v>
      </c>
      <c r="E2483" s="37" t="n">
        <f aca="false">(C2483-D2483)^2</f>
        <v>0.00333757046764768</v>
      </c>
      <c r="F2483" s="38" t="n">
        <v>17.6391579173605</v>
      </c>
      <c r="G2483" s="39" t="n">
        <f aca="false">F2483*E2483</f>
        <v>0.0588719325391562</v>
      </c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46861098</v>
      </c>
      <c r="E2484" s="37" t="n">
        <f aca="false">(C2484-D2484)^2</f>
        <v>1.07026029329042</v>
      </c>
      <c r="F2484" s="38" t="n">
        <v>1.03427430925748</v>
      </c>
      <c r="G2484" s="39" t="n">
        <f aca="false">F2484*E2484</f>
        <v>1.10694272556866</v>
      </c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2186605</v>
      </c>
      <c r="E2485" s="37" t="n">
        <f aca="false">(C2485-D2485)^2</f>
        <v>0.411828715490023</v>
      </c>
      <c r="F2485" s="38" t="n">
        <v>0.375258222123065</v>
      </c>
      <c r="G2485" s="39" t="n">
        <f aca="false">F2485*E2485</f>
        <v>0.154542111594011</v>
      </c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55669347</v>
      </c>
      <c r="E2486" s="37" t="n">
        <f aca="false">(C2486-D2486)^2</f>
        <v>0.00101407253480253</v>
      </c>
      <c r="F2486" s="38" t="n">
        <v>32.1383912513922</v>
      </c>
      <c r="G2486" s="39" t="n">
        <f aca="false">F2486*E2486</f>
        <v>0.0325906598807748</v>
      </c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55669347</v>
      </c>
      <c r="E2487" s="37" t="n">
        <f aca="false">(C2487-D2487)^2</f>
        <v>0.00101407253480253</v>
      </c>
      <c r="F2487" s="38" t="n">
        <v>32.1383912513922</v>
      </c>
      <c r="G2487" s="39" t="n">
        <f aca="false">F2487*E2487</f>
        <v>0.0325906598807748</v>
      </c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603352</v>
      </c>
      <c r="E2488" s="37" t="n">
        <f aca="false">(C2488-D2488)^2</f>
        <v>1.18687158322041</v>
      </c>
      <c r="F2488" s="38" t="n">
        <v>0.91578294614838</v>
      </c>
      <c r="G2488" s="39" t="n">
        <f aca="false">F2488*E2488</f>
        <v>1.08691675518138</v>
      </c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3532321</v>
      </c>
      <c r="E2489" s="37" t="n">
        <f aca="false">(C2489-D2489)^2</f>
        <v>4.30262397470313</v>
      </c>
      <c r="F2489" s="38" t="n">
        <v>0.322108519912629</v>
      </c>
      <c r="G2489" s="39" t="n">
        <f aca="false">F2489*E2489</f>
        <v>1.38591184023222</v>
      </c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5456394</v>
      </c>
      <c r="E2490" s="37" t="n">
        <f aca="false">(C2490-D2490)^2</f>
        <v>0.0424176043136855</v>
      </c>
      <c r="F2490" s="38" t="n">
        <v>0.554113651950229</v>
      </c>
      <c r="G2490" s="39" t="n">
        <f aca="false">F2490*E2490</f>
        <v>0.0235041736332361</v>
      </c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269754</v>
      </c>
      <c r="E2491" s="37" t="n">
        <f aca="false">(C2491-D2491)^2</f>
        <v>0.338883455362244</v>
      </c>
      <c r="F2491" s="38" t="n">
        <v>2.40415145483165</v>
      </c>
      <c r="G2491" s="39" t="n">
        <f aca="false">F2491*E2491</f>
        <v>0.814727152227517</v>
      </c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52526</v>
      </c>
      <c r="E2492" s="37" t="n">
        <f aca="false">(C2492-D2492)^2</f>
        <v>1.15362948513131</v>
      </c>
      <c r="F2492" s="38" t="n">
        <v>0.928978647315592</v>
      </c>
      <c r="G2492" s="39" t="n">
        <f aca="false">F2492*E2492</f>
        <v>1.07169715860067</v>
      </c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9844474</v>
      </c>
      <c r="E2493" s="37" t="n">
        <f aca="false">(C2493-D2493)^2</f>
        <v>0.152141497616969</v>
      </c>
      <c r="F2493" s="38" t="n">
        <v>0.716472897329561</v>
      </c>
      <c r="G2493" s="39" t="n">
        <f aca="false">F2493*E2493</f>
        <v>0.109005259601689</v>
      </c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63286184</v>
      </c>
      <c r="E2494" s="37" t="n">
        <f aca="false">(C2494-D2494)^2</f>
        <v>0.96255556820085</v>
      </c>
      <c r="F2494" s="38" t="n">
        <v>1.01767609496061</v>
      </c>
      <c r="G2494" s="39" t="n">
        <f aca="false">F2494*E2494</f>
        <v>0.97956979182923</v>
      </c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1975398</v>
      </c>
      <c r="E2495" s="37" t="n">
        <f aca="false">(C2495-D2495)^2</f>
        <v>0.0766768111336577</v>
      </c>
      <c r="F2495" s="38" t="n">
        <v>0.577097849298854</v>
      </c>
      <c r="G2495" s="39" t="n">
        <f aca="false">F2495*E2495</f>
        <v>0.0442500227963283</v>
      </c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6866049</v>
      </c>
      <c r="E2496" s="37" t="n">
        <f aca="false">(C2496-D2496)^2</f>
        <v>4.19577446449187</v>
      </c>
      <c r="F2496" s="38" t="n">
        <v>0.324866986933357</v>
      </c>
      <c r="G2496" s="39" t="n">
        <f aca="false">F2496*E2496</f>
        <v>1.36306860813139</v>
      </c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9633592</v>
      </c>
      <c r="E2497" s="37" t="n">
        <f aca="false">(C2497-D2497)^2</f>
        <v>0.01611925793845</v>
      </c>
      <c r="F2497" s="38" t="n">
        <v>7.98094639673157</v>
      </c>
      <c r="G2497" s="39" t="n">
        <f aca="false">F2497*E2497</f>
        <v>0.128646933561859</v>
      </c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86348339</v>
      </c>
      <c r="E2498" s="37" t="n">
        <f aca="false">(C2498-D2498)^2</f>
        <v>1.31144276053704</v>
      </c>
      <c r="F2498" s="38" t="n">
        <v>1.16917786550605</v>
      </c>
      <c r="G2498" s="39" t="n">
        <f aca="false">F2498*E2498</f>
        <v>1.53330984749807</v>
      </c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6027652</v>
      </c>
      <c r="E2499" s="37" t="n">
        <f aca="false">(C2499-D2499)^2</f>
        <v>0.102211632129884</v>
      </c>
      <c r="F2499" s="38" t="n">
        <v>0.59190480518627</v>
      </c>
      <c r="G2499" s="39" t="n">
        <f aca="false">F2499*E2499</f>
        <v>0.0604995562036099</v>
      </c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9299689</v>
      </c>
      <c r="E2500" s="37" t="n">
        <f aca="false">(C2500-D2500)^2</f>
        <v>2.22807475376497</v>
      </c>
      <c r="F2500" s="38" t="n">
        <v>0.666873132885866</v>
      </c>
      <c r="G2500" s="39" t="n">
        <f aca="false">F2500*E2500</f>
        <v>1.48584319134715</v>
      </c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5307325</v>
      </c>
      <c r="E2501" s="37" t="n">
        <f aca="false">(C2501-D2501)^2</f>
        <v>7.91534308603452</v>
      </c>
      <c r="F2501" s="38" t="n">
        <v>0.352198915590321</v>
      </c>
      <c r="G2501" s="39" t="n">
        <f aca="false">F2501*E2501</f>
        <v>2.7877752514267</v>
      </c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7180537</v>
      </c>
      <c r="E2502" s="37" t="n">
        <f aca="false">(C2502-D2502)^2</f>
        <v>0.201785876084022</v>
      </c>
      <c r="F2502" s="38" t="n">
        <v>0.641703339841268</v>
      </c>
      <c r="G2502" s="39" t="n">
        <f aca="false">F2502*E2502</f>
        <v>0.129486670615913</v>
      </c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46861098</v>
      </c>
      <c r="E2503" s="37" t="n">
        <f aca="false">(C2503-D2503)^2</f>
        <v>0.932124880734816</v>
      </c>
      <c r="F2503" s="38" t="n">
        <v>1.03427430925748</v>
      </c>
      <c r="G2503" s="39" t="n">
        <f aca="false">F2503*E2503</f>
        <v>0.964072817163709</v>
      </c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5307325</v>
      </c>
      <c r="E2504" s="37" t="n">
        <f aca="false">(C2504-D2504)^2</f>
        <v>3.28849917988802</v>
      </c>
      <c r="F2504" s="38" t="n">
        <v>0.352198915590321</v>
      </c>
      <c r="G2504" s="39" t="n">
        <f aca="false">F2504*E2504</f>
        <v>1.15820584507622</v>
      </c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6051085</v>
      </c>
      <c r="E2505" s="37" t="n">
        <f aca="false">(C2505-D2505)^2</f>
        <v>1.69285408130885</v>
      </c>
      <c r="F2505" s="38" t="n">
        <v>0.765823277167921</v>
      </c>
      <c r="G2505" s="39" t="n">
        <f aca="false">F2505*E2505</f>
        <v>1.29642706031503</v>
      </c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5188383</v>
      </c>
      <c r="E2506" s="37" t="n">
        <f aca="false">(C2506-D2506)^2</f>
        <v>24.0175745457616</v>
      </c>
      <c r="F2506" s="38" t="n">
        <v>0.201381715519941</v>
      </c>
      <c r="G2506" s="39" t="n">
        <f aca="false">F2506*E2506</f>
        <v>4.83670036465354</v>
      </c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62014991</v>
      </c>
      <c r="E2507" s="37" t="n">
        <f aca="false">(C2507-D2507)^2</f>
        <v>0.0109847927482654</v>
      </c>
      <c r="F2507" s="38" t="n">
        <v>9.6812528542512</v>
      </c>
      <c r="G2507" s="39" t="n">
        <f aca="false">F2507*E2507</f>
        <v>0.106346556147502</v>
      </c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92709764</v>
      </c>
      <c r="E2508" s="37" t="n">
        <f aca="false">(C2508-D2508)^2</f>
        <v>0.0725755478742928</v>
      </c>
      <c r="F2508" s="38" t="n">
        <v>3.74089459413541</v>
      </c>
      <c r="G2508" s="39" t="n">
        <f aca="false">F2508*E2508</f>
        <v>0.271497474709357</v>
      </c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99249077</v>
      </c>
      <c r="E2509" s="37" t="n">
        <f aca="false">(C2509-D2509)^2</f>
        <v>0.887794150617832</v>
      </c>
      <c r="F2509" s="38" t="n">
        <v>17.6391579173605</v>
      </c>
      <c r="G2509" s="39" t="n">
        <f aca="false">F2509*E2509</f>
        <v>15.6599412208569</v>
      </c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2873348</v>
      </c>
      <c r="E2510" s="37" t="n">
        <f aca="false">(C2510-D2510)^2</f>
        <v>1.08833452630069</v>
      </c>
      <c r="F2510" s="38" t="n">
        <v>0.956640904090093</v>
      </c>
      <c r="G2510" s="39" t="n">
        <f aca="false">F2510*E2510</f>
        <v>1.04114532519276</v>
      </c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21274478</v>
      </c>
      <c r="E2511" s="37" t="n">
        <f aca="false">(C2511-D2511)^2</f>
        <v>2.45006457782923</v>
      </c>
      <c r="F2511" s="38" t="n">
        <v>0.635726912513796</v>
      </c>
      <c r="G2511" s="39" t="n">
        <f aca="false">F2511*E2511</f>
        <v>1.55757198952279</v>
      </c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6116173</v>
      </c>
      <c r="E2512" s="37" t="n">
        <f aca="false">(C2512-D2512)^2</f>
        <v>0.272253701734338</v>
      </c>
      <c r="F2512" s="38" t="n">
        <v>0.654027373046689</v>
      </c>
      <c r="G2512" s="39" t="n">
        <f aca="false">F2512*E2512</f>
        <v>0.178061373347546</v>
      </c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8057066</v>
      </c>
      <c r="E2513" s="37" t="n">
        <f aca="false">(C2513-D2513)^2</f>
        <v>0.287615523964165</v>
      </c>
      <c r="F2513" s="38" t="n">
        <v>0.647802194986294</v>
      </c>
      <c r="G2513" s="39" t="n">
        <f aca="false">F2513*E2513</f>
        <v>0.186317967736119</v>
      </c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58319541</v>
      </c>
      <c r="E2514" s="37" t="n">
        <f aca="false">(C2514-D2514)^2</f>
        <v>0.599597415284815</v>
      </c>
      <c r="F2514" s="38" t="n">
        <v>1.29161732273325</v>
      </c>
      <c r="G2514" s="39" t="n">
        <f aca="false">F2514*E2514</f>
        <v>0.774450408247947</v>
      </c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25428863</v>
      </c>
      <c r="E2515" s="37" t="n">
        <f aca="false">(C2515-D2515)^2</f>
        <v>0.550214759537621</v>
      </c>
      <c r="F2515" s="38" t="n">
        <v>1.34875236635286</v>
      </c>
      <c r="G2515" s="39" t="n">
        <f aca="false">F2515*E2515</f>
        <v>0.742103458928638</v>
      </c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58319541</v>
      </c>
      <c r="E2516" s="37" t="n">
        <f aca="false">(C2516-D2516)^2</f>
        <v>0.599597415284815</v>
      </c>
      <c r="F2516" s="38" t="n">
        <v>1.29161732273325</v>
      </c>
      <c r="G2516" s="39" t="n">
        <f aca="false">F2516*E2516</f>
        <v>0.774450408247947</v>
      </c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88689387</v>
      </c>
      <c r="E2517" s="37" t="n">
        <f aca="false">(C2517-D2517)^2</f>
        <v>0.6249511020993</v>
      </c>
      <c r="F2517" s="38" t="n">
        <v>1.26495728473614</v>
      </c>
      <c r="G2517" s="39" t="n">
        <f aca="false">F2517*E2517</f>
        <v>0.790536449204391</v>
      </c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46831804</v>
      </c>
      <c r="E2518" s="37" t="n">
        <f aca="false">(C2518-D2518)^2</f>
        <v>0.311321422519958</v>
      </c>
      <c r="F2518" s="38" t="n">
        <v>1.79674178132954</v>
      </c>
      <c r="G2518" s="39" t="n">
        <f aca="false">F2518*E2518</f>
        <v>0.559364207264555</v>
      </c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1485957</v>
      </c>
      <c r="E2519" s="37" t="n">
        <f aca="false">(C2519-D2519)^2</f>
        <v>0.786164031299951</v>
      </c>
      <c r="F2519" s="38" t="n">
        <v>1.12689357048503</v>
      </c>
      <c r="G2519" s="39" t="n">
        <f aca="false">F2519*E2519</f>
        <v>0.885923192218509</v>
      </c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795252</v>
      </c>
      <c r="E2520" s="37" t="n">
        <f aca="false">(C2520-D2520)^2</f>
        <v>0.0167024400886508</v>
      </c>
      <c r="F2520" s="38" t="n">
        <v>1.14761612662898</v>
      </c>
      <c r="G2520" s="39" t="n">
        <f aca="false">F2520*E2520</f>
        <v>0.0191679895997901</v>
      </c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36634735</v>
      </c>
      <c r="E2521" s="37" t="n">
        <f aca="false">(C2521-D2521)^2</f>
        <v>0.238864575210843</v>
      </c>
      <c r="F2521" s="38" t="n">
        <v>2.05319021670994</v>
      </c>
      <c r="G2521" s="39" t="n">
        <f aca="false">F2521*E2521</f>
        <v>0.490434408941479</v>
      </c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62014991</v>
      </c>
      <c r="E2522" s="37" t="n">
        <f aca="false">(C2522-D2522)^2</f>
        <v>0.0109847927482654</v>
      </c>
      <c r="F2522" s="38" t="n">
        <v>9.6812528542512</v>
      </c>
      <c r="G2522" s="39" t="n">
        <f aca="false">F2522*E2522</f>
        <v>0.106346556147502</v>
      </c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4233683</v>
      </c>
      <c r="E2523" s="37" t="n">
        <f aca="false">(C2523-D2523)^2</f>
        <v>9.37169448369067</v>
      </c>
      <c r="F2523" s="38" t="n">
        <v>0.323481416023435</v>
      </c>
      <c r="G2523" s="39" t="n">
        <f aca="false">F2523*E2523</f>
        <v>3.03156900212327</v>
      </c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2579178</v>
      </c>
      <c r="E2524" s="37" t="n">
        <f aca="false">(C2524-D2524)^2</f>
        <v>3.62961262405229</v>
      </c>
      <c r="F2524" s="38" t="n">
        <v>0.340999075114218</v>
      </c>
      <c r="G2524" s="39" t="n">
        <f aca="false">F2524*E2524</f>
        <v>1.23769454782472</v>
      </c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55669347</v>
      </c>
      <c r="E2525" s="37" t="n">
        <f aca="false">(C2525-D2525)^2</f>
        <v>0.00101407253480253</v>
      </c>
      <c r="F2525" s="38" t="n">
        <v>32.1383912513922</v>
      </c>
      <c r="G2525" s="39" t="n">
        <f aca="false">F2525*E2525</f>
        <v>0.0325906598807748</v>
      </c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8670069</v>
      </c>
      <c r="E2526" s="37" t="n">
        <f aca="false">(C2526-D2526)^2</f>
        <v>1.28895442403572</v>
      </c>
      <c r="F2526" s="38" t="n">
        <v>0.878509419389414</v>
      </c>
      <c r="G2526" s="39" t="n">
        <f aca="false">F2526*E2526</f>
        <v>1.13235860267903</v>
      </c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82826556</v>
      </c>
      <c r="E2527" s="37" t="n">
        <f aca="false">(C2527-D2527)^2</f>
        <v>0.106498502340409</v>
      </c>
      <c r="F2527" s="38" t="n">
        <v>3.08388590620349</v>
      </c>
      <c r="G2527" s="39" t="n">
        <f aca="false">F2527*E2527</f>
        <v>0.328429230399367</v>
      </c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46831804</v>
      </c>
      <c r="E2528" s="37" t="n">
        <f aca="false">(C2528-D2528)^2</f>
        <v>0.311321422519958</v>
      </c>
      <c r="F2528" s="38" t="n">
        <v>1.79674178132954</v>
      </c>
      <c r="G2528" s="39" t="n">
        <f aca="false">F2528*E2528</f>
        <v>0.559364207264555</v>
      </c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76960947</v>
      </c>
      <c r="E2529" s="37" t="n">
        <f aca="false">(C2529-D2529)^2</f>
        <v>0.902104039665963</v>
      </c>
      <c r="F2529" s="38" t="n">
        <v>1.05146722751711</v>
      </c>
      <c r="G2529" s="39" t="n">
        <f aca="false">F2529*E2529</f>
        <v>0.948532833519554</v>
      </c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86348339</v>
      </c>
      <c r="E2530" s="37" t="n">
        <f aca="false">(C2530-D2530)^2</f>
        <v>0.7307131059304</v>
      </c>
      <c r="F2530" s="38" t="n">
        <v>1.16917786550605</v>
      </c>
      <c r="G2530" s="39" t="n">
        <f aca="false">F2530*E2530</f>
        <v>0.854333589489002</v>
      </c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72406317</v>
      </c>
      <c r="E2531" s="37" t="n">
        <f aca="false">(C2531-D2531)^2</f>
        <v>0.256224744847151</v>
      </c>
      <c r="F2531" s="38" t="n">
        <v>1.98191331013631</v>
      </c>
      <c r="G2531" s="39" t="n">
        <f aca="false">F2531*E2531</f>
        <v>0.507815232198849</v>
      </c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974699</v>
      </c>
      <c r="E2532" s="37" t="n">
        <f aca="false">(C2532-D2532)^2</f>
        <v>0.010177611772272</v>
      </c>
      <c r="F2532" s="38" t="n">
        <v>0.253533060431871</v>
      </c>
      <c r="G2532" s="39" t="n">
        <f aca="false">F2532*E2532</f>
        <v>0.00258036106051157</v>
      </c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61613075</v>
      </c>
      <c r="E2533" s="37" t="n">
        <f aca="false">(C2533-D2533)^2</f>
        <v>0.0624950309053091</v>
      </c>
      <c r="F2533" s="38" t="n">
        <v>4.03350014055286</v>
      </c>
      <c r="G2533" s="39" t="n">
        <f aca="false">F2533*E2533</f>
        <v>0.252073715940419</v>
      </c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481086</v>
      </c>
      <c r="E2534" s="37" t="n">
        <f aca="false">(C2534-D2534)^2</f>
        <v>7.90602103639656</v>
      </c>
      <c r="F2534" s="38" t="n">
        <v>0.259385451210506</v>
      </c>
      <c r="G2534" s="39" t="n">
        <f aca="false">F2534*E2534</f>
        <v>2.05070683380548</v>
      </c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269754</v>
      </c>
      <c r="E2535" s="37" t="n">
        <f aca="false">(C2535-D2535)^2</f>
        <v>0.174609509313044</v>
      </c>
      <c r="F2535" s="38" t="n">
        <v>2.40415145483165</v>
      </c>
      <c r="G2535" s="39" t="n">
        <f aca="false">F2535*E2535</f>
        <v>0.419787705842394</v>
      </c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3121841</v>
      </c>
      <c r="E2536" s="37" t="n">
        <f aca="false">(C2536-D2536)^2</f>
        <v>1.76810961935027</v>
      </c>
      <c r="F2536" s="38" t="n">
        <v>0.185062670880183</v>
      </c>
      <c r="G2536" s="39" t="n">
        <f aca="false">F2536*E2536</f>
        <v>0.327211088565904</v>
      </c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6091638</v>
      </c>
      <c r="E2537" s="37" t="n">
        <f aca="false">(C2537-D2537)^2</f>
        <v>58.9632083057269</v>
      </c>
      <c r="F2537" s="38" t="n">
        <v>0.155841989673593</v>
      </c>
      <c r="G2537" s="39" t="n">
        <f aca="false">F2537*E2537</f>
        <v>9.188943699903</v>
      </c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9523119</v>
      </c>
      <c r="E2538" s="37" t="n">
        <f aca="false">(C2538-D2538)^2</f>
        <v>9.09984180288247</v>
      </c>
      <c r="F2538" s="38" t="n">
        <v>0.331991409673535</v>
      </c>
      <c r="G2538" s="39" t="n">
        <f aca="false">F2538*E2538</f>
        <v>3.02106930794511</v>
      </c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25428863</v>
      </c>
      <c r="E2539" s="37" t="n">
        <f aca="false">(C2539-D2539)^2</f>
        <v>0.0666855086798956</v>
      </c>
      <c r="F2539" s="38" t="n">
        <v>1.34875236635286</v>
      </c>
      <c r="G2539" s="39" t="n">
        <f aca="false">F2539*E2539</f>
        <v>0.0899422376334536</v>
      </c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1308545</v>
      </c>
      <c r="E2540" s="37" t="n">
        <f aca="false">(C2540-D2540)^2</f>
        <v>1.37697032104836</v>
      </c>
      <c r="F2540" s="38" t="n">
        <v>0.35055056515515</v>
      </c>
      <c r="G2540" s="39" t="n">
        <f aca="false">F2540*E2540</f>
        <v>0.482697724245369</v>
      </c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3929429</v>
      </c>
      <c r="E2541" s="37" t="n">
        <f aca="false">(C2541-D2541)^2</f>
        <v>0.201457021801829</v>
      </c>
      <c r="F2541" s="38" t="n">
        <v>0.687196809924388</v>
      </c>
      <c r="G2541" s="39" t="n">
        <f aca="false">F2541*E2541</f>
        <v>0.138440622719085</v>
      </c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80769625</v>
      </c>
      <c r="E2542" s="37" t="n">
        <f aca="false">(C2542-D2542)^2</f>
        <v>2.14175851276159</v>
      </c>
      <c r="F2542" s="38" t="n">
        <v>0.680275333674547</v>
      </c>
      <c r="G2542" s="39" t="n">
        <f aca="false">F2542*E2542</f>
        <v>1.45698548691919</v>
      </c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2579178</v>
      </c>
      <c r="E2543" s="37" t="n">
        <f aca="false">(C2543-D2543)^2</f>
        <v>9.57807036613446</v>
      </c>
      <c r="F2543" s="38" t="n">
        <v>0.340999075114218</v>
      </c>
      <c r="G2543" s="39" t="n">
        <f aca="false">F2543*E2543</f>
        <v>3.26611313623075</v>
      </c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9844474</v>
      </c>
      <c r="E2544" s="37" t="n">
        <f aca="false">(C2544-D2544)^2</f>
        <v>0.372035100727495</v>
      </c>
      <c r="F2544" s="38" t="n">
        <v>0.716472897329561</v>
      </c>
      <c r="G2544" s="39" t="n">
        <f aca="false">F2544*E2544</f>
        <v>0.266553066526524</v>
      </c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864441</v>
      </c>
      <c r="E2545" s="37" t="n">
        <f aca="false">(C2545-D2545)^2</f>
        <v>8.99133399897069</v>
      </c>
      <c r="F2545" s="38" t="n">
        <v>0.247183087813193</v>
      </c>
      <c r="G2545" s="39" t="n">
        <f aca="false">F2545*E2545</f>
        <v>2.22250570142532</v>
      </c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6067511</v>
      </c>
      <c r="E2546" s="37" t="n">
        <f aca="false">(C2546-D2546)^2</f>
        <v>1.49952701457251</v>
      </c>
      <c r="F2546" s="38" t="n">
        <v>0.446185987761223</v>
      </c>
      <c r="G2546" s="39" t="n">
        <f aca="false">F2546*E2546</f>
        <v>0.669067942171671</v>
      </c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9730599</v>
      </c>
      <c r="E2547" s="37" t="n">
        <f aca="false">(C2547-D2547)^2</f>
        <v>1.53313725220921</v>
      </c>
      <c r="F2547" s="38" t="n">
        <v>0.443445804885037</v>
      </c>
      <c r="G2547" s="39" t="n">
        <f aca="false">F2547*E2547</f>
        <v>0.679863282805146</v>
      </c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34346231</v>
      </c>
      <c r="E2548" s="37" t="n">
        <f aca="false">(C2548-D2548)^2</f>
        <v>1.5423669397779</v>
      </c>
      <c r="F2548" s="38" t="n">
        <v>1.31951866654777</v>
      </c>
      <c r="G2548" s="39" t="n">
        <f aca="false">F2548*E2548</f>
        <v>2.0351819677031</v>
      </c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6866049</v>
      </c>
      <c r="E2549" s="37" t="n">
        <f aca="false">(C2549-D2549)^2</f>
        <v>0.905620652528923</v>
      </c>
      <c r="F2549" s="38" t="n">
        <v>0.324866986933357</v>
      </c>
      <c r="G2549" s="39" t="n">
        <f aca="false">F2549*E2549</f>
        <v>0.294206252691692</v>
      </c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6067511</v>
      </c>
      <c r="E2550" s="37" t="n">
        <f aca="false">(C2550-D2550)^2</f>
        <v>0.601319971872076</v>
      </c>
      <c r="F2550" s="38" t="n">
        <v>0.446185987761223</v>
      </c>
      <c r="G2550" s="39" t="n">
        <f aca="false">F2550*E2550</f>
        <v>0.268300545610293</v>
      </c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91779097</v>
      </c>
      <c r="E2551" s="37" t="n">
        <f aca="false">(C2551-D2551)^2</f>
        <v>0.456837960111428</v>
      </c>
      <c r="F2551" s="38" t="n">
        <v>1.4811822458766</v>
      </c>
      <c r="G2551" s="39" t="n">
        <f aca="false">F2551*E2551</f>
        <v>0.676660275759531</v>
      </c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2579178</v>
      </c>
      <c r="E2552" s="37" t="n">
        <f aca="false">(C2552-D2552)^2</f>
        <v>3.62961262405229</v>
      </c>
      <c r="F2552" s="38" t="n">
        <v>0.340999075114218</v>
      </c>
      <c r="G2552" s="39" t="n">
        <f aca="false">F2552*E2552</f>
        <v>1.23769454782472</v>
      </c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49303</v>
      </c>
      <c r="E2553" s="37" t="n">
        <f aca="false">(C2553-D2553)^2</f>
        <v>4.76953957200962</v>
      </c>
      <c r="F2553" s="38" t="n">
        <v>0.236154251342562</v>
      </c>
      <c r="G2553" s="39" t="n">
        <f aca="false">F2553*E2553</f>
        <v>1.12634704687666</v>
      </c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7180537</v>
      </c>
      <c r="E2554" s="37" t="n">
        <f aca="false">(C2554-D2554)^2</f>
        <v>2.40496256330551</v>
      </c>
      <c r="F2554" s="38" t="n">
        <v>0.641703339841268</v>
      </c>
      <c r="G2554" s="39" t="n">
        <f aca="false">F2554*E2554</f>
        <v>1.54327250906636</v>
      </c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2908466</v>
      </c>
      <c r="E2555" s="37" t="n">
        <f aca="false">(C2555-D2555)^2</f>
        <v>2.271766476319</v>
      </c>
      <c r="F2555" s="38" t="n">
        <v>0.660382938168548</v>
      </c>
      <c r="G2555" s="39" t="n">
        <f aca="false">F2555*E2555</f>
        <v>1.50023582046435</v>
      </c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3909598</v>
      </c>
      <c r="E2556" s="37" t="n">
        <f aca="false">(C2556-D2556)^2</f>
        <v>12.1245666206782</v>
      </c>
      <c r="F2556" s="38" t="n">
        <v>0.151948840246323</v>
      </c>
      <c r="G2556" s="39" t="n">
        <f aca="false">F2556*E2556</f>
        <v>1.84231383650134</v>
      </c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502959133</v>
      </c>
      <c r="E2557" s="37" t="n">
        <f aca="false">(C2557-D2557)^2</f>
        <v>0.993393952070936</v>
      </c>
      <c r="F2557" s="38" t="n">
        <v>1.00164156199222</v>
      </c>
      <c r="G2557" s="39" t="n">
        <f aca="false">F2557*E2557</f>
        <v>0.995024669825958</v>
      </c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530451</v>
      </c>
      <c r="E2558" s="37" t="n">
        <f aca="false">(C2558-D2558)^2</f>
        <v>0.406170986690076</v>
      </c>
      <c r="F2558" s="38" t="n">
        <v>0.607555638869287</v>
      </c>
      <c r="G2558" s="39" t="n">
        <f aca="false">F2558*E2558</f>
        <v>0.246771473308658</v>
      </c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18295995</v>
      </c>
      <c r="E2559" s="37" t="n">
        <f aca="false">(C2559-D2559)^2</f>
        <v>0.479500184478721</v>
      </c>
      <c r="F2559" s="38" t="n">
        <v>1.44550427254737</v>
      </c>
      <c r="G2559" s="39" t="n">
        <f aca="false">F2559*E2559</f>
        <v>0.693119565351243</v>
      </c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62014991</v>
      </c>
      <c r="E2560" s="37" t="n">
        <f aca="false">(C2560-D2560)^2</f>
        <v>0.0109847927482654</v>
      </c>
      <c r="F2560" s="38" t="n">
        <v>9.6812528542512</v>
      </c>
      <c r="G2560" s="39" t="n">
        <f aca="false">F2560*E2560</f>
        <v>0.106346556147502</v>
      </c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99249077</v>
      </c>
      <c r="E2561" s="37" t="n">
        <f aca="false">(C2561-D2561)^2</f>
        <v>0.00333757046764768</v>
      </c>
      <c r="F2561" s="38" t="n">
        <v>17.6391579173605</v>
      </c>
      <c r="G2561" s="39" t="n">
        <f aca="false">F2561*E2561</f>
        <v>0.0588719325391562</v>
      </c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9370233</v>
      </c>
      <c r="E2562" s="37" t="n">
        <f aca="false">(C2562-D2562)^2</f>
        <v>0.0832786699871169</v>
      </c>
      <c r="F2562" s="38" t="n">
        <v>3.49050537721702</v>
      </c>
      <c r="G2562" s="39" t="n">
        <f aca="false">F2562*E2562</f>
        <v>0.290684645397513</v>
      </c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58888196</v>
      </c>
      <c r="E2563" s="37" t="n">
        <f aca="false">(C2563-D2563)^2</f>
        <v>24.9454456830715</v>
      </c>
      <c r="F2563" s="38" t="n">
        <v>0.140737929149468</v>
      </c>
      <c r="G2563" s="39" t="n">
        <f aca="false">F2563*E2563</f>
        <v>3.51077036714602</v>
      </c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2926034</v>
      </c>
      <c r="E2564" s="37" t="n">
        <f aca="false">(C2564-D2564)^2</f>
        <v>1.67095418083219</v>
      </c>
      <c r="F2564" s="38" t="n">
        <v>0.432838110086285</v>
      </c>
      <c r="G2564" s="39" t="n">
        <f aca="false">F2564*E2564</f>
        <v>0.72325264967218</v>
      </c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21183273</v>
      </c>
      <c r="E2565" s="37" t="n">
        <f aca="false">(C2565-D2565)^2</f>
        <v>5.65037520362921</v>
      </c>
      <c r="F2565" s="38" t="n">
        <v>0.612973020596476</v>
      </c>
      <c r="G2565" s="39" t="n">
        <f aca="false">F2565*E2565</f>
        <v>3.46352755607203</v>
      </c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52694133</v>
      </c>
      <c r="E2566" s="37" t="n">
        <f aca="false">(C2566-D2566)^2</f>
        <v>0.526192034250501</v>
      </c>
      <c r="F2566" s="38" t="n">
        <v>1.3794187182901</v>
      </c>
      <c r="G2566" s="39" t="n">
        <f aca="false">F2566*E2566</f>
        <v>0.725839141460288</v>
      </c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8057066</v>
      </c>
      <c r="E2567" s="37" t="n">
        <f aca="false">(C2567-D2567)^2</f>
        <v>0.287615523964165</v>
      </c>
      <c r="F2567" s="38" t="n">
        <v>0.647802194986294</v>
      </c>
      <c r="G2567" s="39" t="n">
        <f aca="false">F2567*E2567</f>
        <v>0.186317967736119</v>
      </c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4417324</v>
      </c>
      <c r="E2568" s="37" t="n">
        <f aca="false">(C2568-D2568)^2</f>
        <v>2.01496958722194</v>
      </c>
      <c r="F2568" s="38" t="n">
        <v>0.701505841405359</v>
      </c>
      <c r="G2568" s="39" t="n">
        <f aca="false">F2568*E2568</f>
        <v>1.41351293569034</v>
      </c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36564965</v>
      </c>
      <c r="E2569" s="37" t="n">
        <f aca="false">(C2569-D2569)^2</f>
        <v>26.435100754083</v>
      </c>
      <c r="F2569" s="38" t="n">
        <v>0.14355002593226</v>
      </c>
      <c r="G2569" s="39" t="n">
        <f aca="false">F2569*E2569</f>
        <v>3.79475939877052</v>
      </c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2579178</v>
      </c>
      <c r="E2570" s="37" t="n">
        <f aca="false">(C2570-D2570)^2</f>
        <v>0.00899572088515615</v>
      </c>
      <c r="F2570" s="38" t="n">
        <v>0.340999075114218</v>
      </c>
      <c r="G2570" s="39" t="n">
        <f aca="false">F2570*E2570</f>
        <v>0.0030675325018239</v>
      </c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61215796</v>
      </c>
      <c r="E2571" s="37" t="n">
        <f aca="false">(C2571-D2571)^2</f>
        <v>3.250031549047</v>
      </c>
      <c r="F2571" s="38" t="n">
        <v>0.451777391056754</v>
      </c>
      <c r="G2571" s="39" t="n">
        <f aca="false">F2571*E2571</f>
        <v>1.4682907740806</v>
      </c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55669347</v>
      </c>
      <c r="E2572" s="37" t="n">
        <f aca="false">(C2572-D2572)^2</f>
        <v>0.00101407253480253</v>
      </c>
      <c r="F2572" s="38" t="n">
        <v>32.1383912513922</v>
      </c>
      <c r="G2572" s="39" t="n">
        <f aca="false">F2572*E2572</f>
        <v>0.0325906598807748</v>
      </c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80769625</v>
      </c>
      <c r="E2573" s="37" t="n">
        <f aca="false">(C2573-D2573)^2</f>
        <v>0.214808897369079</v>
      </c>
      <c r="F2573" s="38" t="n">
        <v>0.680275333674547</v>
      </c>
      <c r="G2573" s="39" t="n">
        <f aca="false">F2573*E2573</f>
        <v>0.146129194334012</v>
      </c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9370233</v>
      </c>
      <c r="E2574" s="37" t="n">
        <f aca="false">(C2574-D2574)^2</f>
        <v>0.0832786699871169</v>
      </c>
      <c r="F2574" s="38" t="n">
        <v>3.49050537721702</v>
      </c>
      <c r="G2574" s="39" t="n">
        <f aca="false">F2574*E2574</f>
        <v>0.290684645397513</v>
      </c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11277916</v>
      </c>
      <c r="E2575" s="37" t="n">
        <f aca="false">(C2575-D2575)^2</f>
        <v>0.13205796924158</v>
      </c>
      <c r="F2575" s="38" t="n">
        <v>2.76726579107249</v>
      </c>
      <c r="G2575" s="39" t="n">
        <f aca="false">F2575*E2575</f>
        <v>0.365439500720727</v>
      </c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89022686</v>
      </c>
      <c r="E2576" s="37" t="n">
        <f aca="false">(C2576-D2576)^2</f>
        <v>0.222016613200238</v>
      </c>
      <c r="F2576" s="38" t="n">
        <v>2.13023183193565</v>
      </c>
      <c r="G2576" s="39" t="n">
        <f aca="false">F2576*E2576</f>
        <v>0.472946856657691</v>
      </c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6103423</v>
      </c>
      <c r="E2577" s="37" t="n">
        <f aca="false">(C2577-D2577)^2</f>
        <v>7.33316034372767</v>
      </c>
      <c r="F2577" s="38" t="n">
        <v>0.36601335797445</v>
      </c>
      <c r="G2577" s="39" t="n">
        <f aca="false">F2577*E2577</f>
        <v>2.68403464197284</v>
      </c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8439415</v>
      </c>
      <c r="E2578" s="37" t="n">
        <f aca="false">(C2578-D2578)^2</f>
        <v>0.00102356384767783</v>
      </c>
      <c r="F2578" s="38" t="n">
        <v>0.48878713731805</v>
      </c>
      <c r="G2578" s="39" t="n">
        <f aca="false">F2578*E2578</f>
        <v>0.000500304842968697</v>
      </c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25844326</v>
      </c>
      <c r="E2579" s="37" t="n">
        <f aca="false">(C2579-D2579)^2</f>
        <v>0.180588259900796</v>
      </c>
      <c r="F2579" s="38" t="n">
        <v>1.74299134951753</v>
      </c>
      <c r="G2579" s="39" t="n">
        <f aca="false">F2579*E2579</f>
        <v>0.314763774831511</v>
      </c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36634735</v>
      </c>
      <c r="E2580" s="37" t="n">
        <f aca="false">(C2580-D2580)^2</f>
        <v>0.238864575210843</v>
      </c>
      <c r="F2580" s="38" t="n">
        <v>2.05319021670994</v>
      </c>
      <c r="G2580" s="39" t="n">
        <f aca="false">F2580*E2580</f>
        <v>0.490434408941479</v>
      </c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46831804</v>
      </c>
      <c r="E2581" s="37" t="n">
        <f aca="false">(C2581-D2581)^2</f>
        <v>0.311321422519958</v>
      </c>
      <c r="F2581" s="38" t="n">
        <v>1.79674178132954</v>
      </c>
      <c r="G2581" s="39" t="n">
        <f aca="false">F2581*E2581</f>
        <v>0.559364207264555</v>
      </c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99249077</v>
      </c>
      <c r="E2582" s="37" t="n">
        <f aca="false">(C2582-D2582)^2</f>
        <v>0.00333757046764768</v>
      </c>
      <c r="F2582" s="38" t="n">
        <v>17.6391579173605</v>
      </c>
      <c r="G2582" s="39" t="n">
        <f aca="false">F2582*E2582</f>
        <v>0.0588719325391562</v>
      </c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25428863</v>
      </c>
      <c r="E2583" s="37" t="n">
        <f aca="false">(C2583-D2583)^2</f>
        <v>0.550214759537621</v>
      </c>
      <c r="F2583" s="38" t="n">
        <v>1.34875236635286</v>
      </c>
      <c r="G2583" s="39" t="n">
        <f aca="false">F2583*E2583</f>
        <v>0.742103458928638</v>
      </c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28089668</v>
      </c>
      <c r="E2584" s="37" t="n">
        <f aca="false">(C2584-D2584)^2</f>
        <v>0.189882357354431</v>
      </c>
      <c r="F2584" s="38" t="n">
        <v>2.30474109498943</v>
      </c>
      <c r="G2584" s="39" t="n">
        <f aca="false">F2584*E2584</f>
        <v>0.437629672208226</v>
      </c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13635783</v>
      </c>
      <c r="E2585" s="37" t="n">
        <f aca="false">(C2585-D2585)^2</f>
        <v>0.0442655568162087</v>
      </c>
      <c r="F2585" s="38" t="n">
        <v>4.79857127647344</v>
      </c>
      <c r="G2585" s="39" t="n">
        <f aca="false">F2585*E2585</f>
        <v>0.212411429475363</v>
      </c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99249077</v>
      </c>
      <c r="E2586" s="37" t="n">
        <f aca="false">(C2586-D2586)^2</f>
        <v>0.00333757046764768</v>
      </c>
      <c r="F2586" s="38" t="n">
        <v>17.6391579173605</v>
      </c>
      <c r="G2586" s="39" t="n">
        <f aca="false">F2586*E2586</f>
        <v>0.0588719325391562</v>
      </c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72725913</v>
      </c>
      <c r="E2587" s="37" t="n">
        <f aca="false">(C2587-D2587)^2</f>
        <v>0.00669988696957331</v>
      </c>
      <c r="F2587" s="38" t="n">
        <v>12.4184685501472</v>
      </c>
      <c r="G2587" s="39" t="n">
        <f aca="false">F2587*E2587</f>
        <v>0.0832023356211875</v>
      </c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7474548</v>
      </c>
      <c r="E2588" s="37" t="n">
        <f aca="false">(C2588-D2588)^2</f>
        <v>0.00344222460686038</v>
      </c>
      <c r="F2588" s="38" t="n">
        <v>0.942591111044288</v>
      </c>
      <c r="G2588" s="39" t="n">
        <f aca="false">F2588*E2588</f>
        <v>0.00324461031664451</v>
      </c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80769625</v>
      </c>
      <c r="E2589" s="37" t="n">
        <f aca="false">(C2589-D2589)^2</f>
        <v>2.14175851276159</v>
      </c>
      <c r="F2589" s="38" t="n">
        <v>0.680275333674547</v>
      </c>
      <c r="G2589" s="39" t="n">
        <f aca="false">F2589*E2589</f>
        <v>1.45698548691919</v>
      </c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8341602</v>
      </c>
      <c r="E2590" s="37" t="n">
        <f aca="false">(C2590-D2590)^2</f>
        <v>1.57815698584069</v>
      </c>
      <c r="F2590" s="38" t="n">
        <v>0.793365104501858</v>
      </c>
      <c r="G2590" s="39" t="n">
        <f aca="false">F2590*E2590</f>
        <v>1.25205468199184</v>
      </c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3792331</v>
      </c>
      <c r="E2591" s="37" t="n">
        <f aca="false">(C2591-D2591)^2</f>
        <v>1.25453583262518</v>
      </c>
      <c r="F2591" s="38" t="n">
        <v>0.890565883664704</v>
      </c>
      <c r="G2591" s="39" t="n">
        <f aca="false">F2591*E2591</f>
        <v>1.11724681237088</v>
      </c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25844326</v>
      </c>
      <c r="E2592" s="37" t="n">
        <f aca="false">(C2592-D2592)^2</f>
        <v>0.330674711589449</v>
      </c>
      <c r="F2592" s="38" t="n">
        <v>1.74299134951753</v>
      </c>
      <c r="G2592" s="39" t="n">
        <f aca="false">F2592*E2592</f>
        <v>0.576363161804612</v>
      </c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3491108</v>
      </c>
      <c r="E2593" s="37" t="n">
        <f aca="false">(C2593-D2593)^2</f>
        <v>0.676968302296974</v>
      </c>
      <c r="F2593" s="38" t="n">
        <v>1.21503700801011</v>
      </c>
      <c r="G2593" s="39" t="n">
        <f aca="false">F2593*E2593</f>
        <v>0.822541540540601</v>
      </c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960645</v>
      </c>
      <c r="E2594" s="37" t="n">
        <f aca="false">(C2594-D2594)^2</f>
        <v>6.81655369885636</v>
      </c>
      <c r="F2594" s="38" t="n">
        <v>0.273924882522253</v>
      </c>
      <c r="G2594" s="39" t="n">
        <f aca="false">F2594*E2594</f>
        <v>1.86722367116586</v>
      </c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55669347</v>
      </c>
      <c r="E2595" s="37" t="n">
        <f aca="false">(C2595-D2595)^2</f>
        <v>0.00101407253480253</v>
      </c>
      <c r="F2595" s="38" t="n">
        <v>32.1383912513922</v>
      </c>
      <c r="G2595" s="39" t="n">
        <f aca="false">F2595*E2595</f>
        <v>0.0325906598807748</v>
      </c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55669347</v>
      </c>
      <c r="E2596" s="37" t="n">
        <f aca="false">(C2596-D2596)^2</f>
        <v>0.00101407253480253</v>
      </c>
      <c r="F2596" s="38" t="n">
        <v>32.1383912513922</v>
      </c>
      <c r="G2596" s="39" t="n">
        <f aca="false">F2596*E2596</f>
        <v>0.0325906598807748</v>
      </c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99249077</v>
      </c>
      <c r="E2597" s="37" t="n">
        <f aca="false">(C2597-D2597)^2</f>
        <v>0.00333757046764768</v>
      </c>
      <c r="F2597" s="38" t="n">
        <v>17.6391579173605</v>
      </c>
      <c r="G2597" s="39" t="n">
        <f aca="false">F2597*E2597</f>
        <v>0.0588719325391562</v>
      </c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91779097</v>
      </c>
      <c r="E2598" s="37" t="n">
        <f aca="false">(C2598-D2598)^2</f>
        <v>0.456837960111428</v>
      </c>
      <c r="F2598" s="38" t="n">
        <v>1.4811822458766</v>
      </c>
      <c r="G2598" s="39" t="n">
        <f aca="false">F2598*E2598</f>
        <v>0.676660275759531</v>
      </c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62014991</v>
      </c>
      <c r="E2599" s="37" t="n">
        <f aca="false">(C2599-D2599)^2</f>
        <v>0.0109847927482654</v>
      </c>
      <c r="F2599" s="38" t="n">
        <v>9.6812528542512</v>
      </c>
      <c r="G2599" s="39" t="n">
        <f aca="false">F2599*E2599</f>
        <v>0.106346556147502</v>
      </c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9441848</v>
      </c>
      <c r="E2600" s="37" t="n">
        <f aca="false">(C2600-D2600)^2</f>
        <v>0.429089245536156</v>
      </c>
      <c r="F2600" s="38" t="n">
        <v>2.91634562834214</v>
      </c>
      <c r="G2600" s="39" t="n">
        <f aca="false">F2600*E2600</f>
        <v>1.251372545388</v>
      </c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2873348</v>
      </c>
      <c r="E2601" s="37" t="n">
        <f aca="false">(C2601-D2601)^2</f>
        <v>1.08833452630069</v>
      </c>
      <c r="F2601" s="38" t="n">
        <v>0.956640904090093</v>
      </c>
      <c r="G2601" s="39" t="n">
        <f aca="false">F2601*E2601</f>
        <v>1.04114532519276</v>
      </c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3491108</v>
      </c>
      <c r="E2602" s="37" t="n">
        <f aca="false">(C2602-D2602)^2</f>
        <v>0.676968302296974</v>
      </c>
      <c r="F2602" s="38" t="n">
        <v>1.21503700801011</v>
      </c>
      <c r="G2602" s="39" t="n">
        <f aca="false">F2602*E2602</f>
        <v>0.822541540540601</v>
      </c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6051085</v>
      </c>
      <c r="E2603" s="37" t="n">
        <f aca="false">(C2603-D2603)^2</f>
        <v>0.488465039265434</v>
      </c>
      <c r="F2603" s="38" t="n">
        <v>0.765823277167921</v>
      </c>
      <c r="G2603" s="39" t="n">
        <f aca="false">F2603*E2603</f>
        <v>0.374077897152212</v>
      </c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8341602</v>
      </c>
      <c r="E2604" s="37" t="n">
        <f aca="false">(C2604-D2604)^2</f>
        <v>1.57815698584069</v>
      </c>
      <c r="F2604" s="38" t="n">
        <v>0.793365104501858</v>
      </c>
      <c r="G2604" s="39" t="n">
        <f aca="false">F2604*E2604</f>
        <v>1.25205468199184</v>
      </c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5978499</v>
      </c>
      <c r="E2605" s="37" t="n">
        <f aca="false">(C2605-D2605)^2</f>
        <v>1.49044849823236</v>
      </c>
      <c r="F2605" s="38" t="n">
        <v>0.234074228309553</v>
      </c>
      <c r="G2605" s="39" t="n">
        <f aca="false">F2605*E2605</f>
        <v>0.348875582058871</v>
      </c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81699512</v>
      </c>
      <c r="E2606" s="37" t="n">
        <f aca="false">(C2606-D2606)^2</f>
        <v>0.0361537450345996</v>
      </c>
      <c r="F2606" s="38" t="n">
        <v>5.31355619508916</v>
      </c>
      <c r="G2606" s="39" t="n">
        <f aca="false">F2606*E2606</f>
        <v>0.192104955904271</v>
      </c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8057066</v>
      </c>
      <c r="E2607" s="37" t="n">
        <f aca="false">(C2607-D2607)^2</f>
        <v>2.36021148510548</v>
      </c>
      <c r="F2607" s="38" t="n">
        <v>0.647802194986294</v>
      </c>
      <c r="G2607" s="39" t="n">
        <f aca="false">F2607*E2607</f>
        <v>1.52895018068319</v>
      </c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52694133</v>
      </c>
      <c r="E2608" s="37" t="n">
        <f aca="false">(C2608-D2608)^2</f>
        <v>0.0754101288622361</v>
      </c>
      <c r="F2608" s="38" t="n">
        <v>1.3794187182901</v>
      </c>
      <c r="G2608" s="39" t="n">
        <f aca="false">F2608*E2608</f>
        <v>0.104022143301237</v>
      </c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52682051</v>
      </c>
      <c r="E2609" s="37" t="n">
        <f aca="false">(C2609-D2609)^2</f>
        <v>0.11609723772949</v>
      </c>
      <c r="F2609" s="38" t="n">
        <v>1.51881399122375</v>
      </c>
      <c r="G2609" s="39" t="n">
        <f aca="false">F2609*E2609</f>
        <v>0.176330109005978</v>
      </c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6488954</v>
      </c>
      <c r="E2610" s="37" t="n">
        <f aca="false">(C2610-D2610)^2</f>
        <v>1.4304986804105</v>
      </c>
      <c r="F2610" s="38" t="n">
        <v>0.833601147883585</v>
      </c>
      <c r="G2610" s="39" t="n">
        <f aca="false">F2610*E2610</f>
        <v>1.19246534203615</v>
      </c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72406317</v>
      </c>
      <c r="E2611" s="37" t="n">
        <f aca="false">(C2611-D2611)^2</f>
        <v>0.243851800034517</v>
      </c>
      <c r="F2611" s="38" t="n">
        <v>1.98191331013631</v>
      </c>
      <c r="G2611" s="39" t="n">
        <f aca="false">F2611*E2611</f>
        <v>0.483293128189108</v>
      </c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6116173</v>
      </c>
      <c r="E2612" s="37" t="n">
        <f aca="false">(C2612-D2612)^2</f>
        <v>2.31581242405779</v>
      </c>
      <c r="F2612" s="38" t="n">
        <v>0.654027373046689</v>
      </c>
      <c r="G2612" s="39" t="n">
        <f aca="false">F2612*E2612</f>
        <v>1.5146047161754</v>
      </c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6116173</v>
      </c>
      <c r="E2613" s="37" t="n">
        <f aca="false">(C2613-D2613)^2</f>
        <v>0.228694979410887</v>
      </c>
      <c r="F2613" s="38" t="n">
        <v>0.654027373046689</v>
      </c>
      <c r="G2613" s="39" t="n">
        <f aca="false">F2613*E2613</f>
        <v>0.149572776613069</v>
      </c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92709764</v>
      </c>
      <c r="E2614" s="37" t="n">
        <f aca="false">(C2614-D2614)^2</f>
        <v>0.0725755478742928</v>
      </c>
      <c r="F2614" s="38" t="n">
        <v>3.74089459413541</v>
      </c>
      <c r="G2614" s="39" t="n">
        <f aca="false">F2614*E2614</f>
        <v>0.271497474709357</v>
      </c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2579178</v>
      </c>
      <c r="E2615" s="37" t="n">
        <f aca="false">(C2615-D2615)^2</f>
        <v>0.819304172468721</v>
      </c>
      <c r="F2615" s="38" t="n">
        <v>0.340999075114218</v>
      </c>
      <c r="G2615" s="39" t="n">
        <f aca="false">F2615*E2615</f>
        <v>0.279381965049054</v>
      </c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9299689</v>
      </c>
      <c r="E2616" s="37" t="n">
        <f aca="false">(C2616-D2616)^2</f>
        <v>0.242727367771191</v>
      </c>
      <c r="F2616" s="38" t="n">
        <v>0.666873132885866</v>
      </c>
      <c r="G2616" s="39" t="n">
        <f aca="false">F2616*E2616</f>
        <v>0.161868360182714</v>
      </c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6116173</v>
      </c>
      <c r="E2617" s="37" t="n">
        <f aca="false">(C2617-D2617)^2</f>
        <v>0.272253701734338</v>
      </c>
      <c r="F2617" s="38" t="n">
        <v>0.654027373046689</v>
      </c>
      <c r="G2617" s="39" t="n">
        <f aca="false">F2617*E2617</f>
        <v>0.178061373347546</v>
      </c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58319541</v>
      </c>
      <c r="E2618" s="37" t="n">
        <f aca="false">(C2618-D2618)^2</f>
        <v>0.599597415284815</v>
      </c>
      <c r="F2618" s="38" t="n">
        <v>1.29161732273325</v>
      </c>
      <c r="G2618" s="39" t="n">
        <f aca="false">F2618*E2618</f>
        <v>0.774450408247947</v>
      </c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58319541</v>
      </c>
      <c r="E2619" s="37" t="n">
        <f aca="false">(C2619-D2619)^2</f>
        <v>0.0509238986457333</v>
      </c>
      <c r="F2619" s="38" t="n">
        <v>1.29161732273325</v>
      </c>
      <c r="G2619" s="39" t="n">
        <f aca="false">F2619*E2619</f>
        <v>0.0657741896319412</v>
      </c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40615824</v>
      </c>
      <c r="E2620" s="37" t="n">
        <f aca="false">(C2620-D2620)^2</f>
        <v>3.35062539752575</v>
      </c>
      <c r="F2620" s="38" t="n">
        <v>5.96455760586148</v>
      </c>
      <c r="G2620" s="39" t="n">
        <f aca="false">F2620*E2620</f>
        <v>19.9849981992049</v>
      </c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52526</v>
      </c>
      <c r="E2621" s="37" t="n">
        <f aca="false">(C2621-D2621)^2</f>
        <v>0.00548658007931157</v>
      </c>
      <c r="F2621" s="38" t="n">
        <v>0.928978647315592</v>
      </c>
      <c r="G2621" s="39" t="n">
        <f aca="false">F2621*E2621</f>
        <v>0.00509691574046754</v>
      </c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3792331</v>
      </c>
      <c r="E2622" s="37" t="n">
        <f aca="false">(C2622-D2622)^2</f>
        <v>1.25453583262518</v>
      </c>
      <c r="F2622" s="38" t="n">
        <v>0.890565883664704</v>
      </c>
      <c r="G2622" s="39" t="n">
        <f aca="false">F2622*E2622</f>
        <v>1.11724681237088</v>
      </c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269754</v>
      </c>
      <c r="E2623" s="37" t="n">
        <f aca="false">(C2623-D2623)^2</f>
        <v>0.174609509313044</v>
      </c>
      <c r="F2623" s="38" t="n">
        <v>2.40415145483165</v>
      </c>
      <c r="G2623" s="39" t="n">
        <f aca="false">F2623*E2623</f>
        <v>0.419787705842394</v>
      </c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2401823</v>
      </c>
      <c r="E2624" s="37" t="n">
        <f aca="false">(C2624-D2624)^2</f>
        <v>1.56708592002264</v>
      </c>
      <c r="F2624" s="38" t="n">
        <v>0.440741638100844</v>
      </c>
      <c r="G2624" s="39" t="n">
        <f aca="false">F2624*E2624</f>
        <v>0.690680015435545</v>
      </c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34346231</v>
      </c>
      <c r="E2625" s="37" t="n">
        <f aca="false">(C2625-D2625)^2</f>
        <v>0.574684277162824</v>
      </c>
      <c r="F2625" s="38" t="n">
        <v>1.31951866654777</v>
      </c>
      <c r="G2625" s="39" t="n">
        <f aca="false">F2625*E2625</f>
        <v>0.758306631087859</v>
      </c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7487601</v>
      </c>
      <c r="E2626" s="37" t="n">
        <f aca="false">(C2626-D2626)^2</f>
        <v>0.336075713046383</v>
      </c>
      <c r="F2626" s="38" t="n">
        <v>0.62986917819794</v>
      </c>
      <c r="G2626" s="39" t="n">
        <f aca="false">F2626*E2626</f>
        <v>0.211683733188812</v>
      </c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6116173</v>
      </c>
      <c r="E2627" s="37" t="n">
        <f aca="false">(C2627-D2627)^2</f>
        <v>0.272253701734338</v>
      </c>
      <c r="F2627" s="38" t="n">
        <v>0.654027373046689</v>
      </c>
      <c r="G2627" s="39" t="n">
        <f aca="false">F2627*E2627</f>
        <v>0.178061373347546</v>
      </c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86877656</v>
      </c>
      <c r="E2628" s="37" t="n">
        <f aca="false">(C2628-D2628)^2</f>
        <v>0.00667258840263111</v>
      </c>
      <c r="F2628" s="38" t="n">
        <v>1.08777323614475</v>
      </c>
      <c r="G2628" s="39" t="n">
        <f aca="false">F2628*E2628</f>
        <v>0.007258263080192</v>
      </c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17057426</v>
      </c>
      <c r="E2629" s="37" t="n">
        <f aca="false">(C2629-D2629)^2</f>
        <v>0.391630167122157</v>
      </c>
      <c r="F2629" s="38" t="n">
        <v>1.60063646862544</v>
      </c>
      <c r="G2629" s="39" t="n">
        <f aca="false">F2629*E2629</f>
        <v>0.6268575277096</v>
      </c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88689387</v>
      </c>
      <c r="E2630" s="37" t="n">
        <f aca="false">(C2630-D2630)^2</f>
        <v>0.6249511020993</v>
      </c>
      <c r="F2630" s="38" t="n">
        <v>1.26495728473614</v>
      </c>
      <c r="G2630" s="39" t="n">
        <f aca="false">F2630*E2630</f>
        <v>0.790536449204391</v>
      </c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80769625</v>
      </c>
      <c r="E2631" s="37" t="n">
        <f aca="false">(C2631-D2631)^2</f>
        <v>0.214808897369079</v>
      </c>
      <c r="F2631" s="38" t="n">
        <v>0.680275333674547</v>
      </c>
      <c r="G2631" s="39" t="n">
        <f aca="false">F2631*E2631</f>
        <v>0.146129194334012</v>
      </c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7941758</v>
      </c>
      <c r="E2632" s="37" t="n">
        <f aca="false">(C2632-D2632)^2</f>
        <v>0.0998501726769313</v>
      </c>
      <c r="F2632" s="38" t="n">
        <v>0.757094044183937</v>
      </c>
      <c r="G2632" s="39" t="n">
        <f aca="false">F2632*E2632</f>
        <v>0.0755959710444423</v>
      </c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0319013</v>
      </c>
      <c r="E2633" s="37" t="n">
        <f aca="false">(C2633-D2633)^2</f>
        <v>1.28877688885446</v>
      </c>
      <c r="F2633" s="38" t="n">
        <v>0.202883425807831</v>
      </c>
      <c r="G2633" s="39" t="n">
        <f aca="false">F2633*E2633</f>
        <v>0.261471470312751</v>
      </c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9042325</v>
      </c>
      <c r="E2634" s="37" t="n">
        <f aca="false">(C2634-D2634)^2</f>
        <v>0.000770478274596547</v>
      </c>
      <c r="F2634" s="38" t="n">
        <v>0.971149986344324</v>
      </c>
      <c r="G2634" s="39" t="n">
        <f aca="false">F2634*E2634</f>
        <v>0.000748249965853034</v>
      </c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7474548</v>
      </c>
      <c r="E2635" s="37" t="n">
        <f aca="false">(C2635-D2635)^2</f>
        <v>1.12078317409783</v>
      </c>
      <c r="F2635" s="38" t="n">
        <v>0.942591111044288</v>
      </c>
      <c r="G2635" s="39" t="n">
        <f aca="false">F2635*E2635</f>
        <v>1.05644025731261</v>
      </c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409713531</v>
      </c>
      <c r="E2636" s="37" t="n">
        <f aca="false">(C2636-D2636)^2</f>
        <v>0.292458593577407</v>
      </c>
      <c r="F2636" s="38" t="n">
        <v>1.85419693277099</v>
      </c>
      <c r="G2636" s="39" t="n">
        <f aca="false">F2636*E2636</f>
        <v>0.542275827173744</v>
      </c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89022686</v>
      </c>
      <c r="E2637" s="37" t="n">
        <f aca="false">(C2637-D2637)^2</f>
        <v>0.279643835154866</v>
      </c>
      <c r="F2637" s="38" t="n">
        <v>2.13023183193565</v>
      </c>
      <c r="G2637" s="39" t="n">
        <f aca="false">F2637*E2637</f>
        <v>0.595706199251461</v>
      </c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81699512</v>
      </c>
      <c r="E2638" s="37" t="n">
        <f aca="false">(C2638-D2638)^2</f>
        <v>0.0361537450345996</v>
      </c>
      <c r="F2638" s="38" t="n">
        <v>5.31355619508916</v>
      </c>
      <c r="G2638" s="39" t="n">
        <f aca="false">F2638*E2638</f>
        <v>0.192104955904271</v>
      </c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82826556</v>
      </c>
      <c r="E2639" s="37" t="n">
        <f aca="false">(C2639-D2639)^2</f>
        <v>0.453816336687297</v>
      </c>
      <c r="F2639" s="38" t="n">
        <v>3.08388590620349</v>
      </c>
      <c r="G2639" s="39" t="n">
        <f aca="false">F2639*E2639</f>
        <v>1.39951780471485</v>
      </c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89022686</v>
      </c>
      <c r="E2640" s="37" t="n">
        <f aca="false">(C2640-D2640)^2</f>
        <v>0.222016613200238</v>
      </c>
      <c r="F2640" s="38" t="n">
        <v>2.13023183193565</v>
      </c>
      <c r="G2640" s="39" t="n">
        <f aca="false">F2640*E2640</f>
        <v>0.472946856657691</v>
      </c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3823915</v>
      </c>
      <c r="E2641" s="37" t="n">
        <f aca="false">(C2641-D2641)^2</f>
        <v>3.20741615869424</v>
      </c>
      <c r="F2641" s="38" t="n">
        <v>0.136520010182197</v>
      </c>
      <c r="G2641" s="39" t="n">
        <f aca="false">F2641*E2641</f>
        <v>0.437876486643481</v>
      </c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6986988</v>
      </c>
      <c r="E2642" s="37" t="n">
        <f aca="false">(C2642-D2642)^2</f>
        <v>0.0581963370795088</v>
      </c>
      <c r="F2642" s="38" t="n">
        <v>0.803027404847</v>
      </c>
      <c r="G2642" s="39" t="n">
        <f aca="false">F2642*E2642</f>
        <v>0.0467332535365592</v>
      </c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6067511</v>
      </c>
      <c r="E2643" s="37" t="n">
        <f aca="false">(C2643-D2643)^2</f>
        <v>0.0504234932222907</v>
      </c>
      <c r="F2643" s="38" t="n">
        <v>0.446185987761223</v>
      </c>
      <c r="G2643" s="39" t="n">
        <f aca="false">F2643*E2643</f>
        <v>0.0224982561297591</v>
      </c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25428863</v>
      </c>
      <c r="E2644" s="37" t="n">
        <f aca="false">(C2644-D2644)^2</f>
        <v>0.550214759537621</v>
      </c>
      <c r="F2644" s="38" t="n">
        <v>1.34875236635286</v>
      </c>
      <c r="G2644" s="39" t="n">
        <f aca="false">F2644*E2644</f>
        <v>0.742103458928638</v>
      </c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58319541</v>
      </c>
      <c r="E2645" s="37" t="n">
        <f aca="false">(C2645-D2645)^2</f>
        <v>1.50225038200665</v>
      </c>
      <c r="F2645" s="38" t="n">
        <v>1.29161732273325</v>
      </c>
      <c r="G2645" s="39" t="n">
        <f aca="false">F2645*E2645</f>
        <v>1.94033261648243</v>
      </c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9370233</v>
      </c>
      <c r="E2646" s="37" t="n">
        <f aca="false">(C2646-D2646)^2</f>
        <v>0.0832786699871169</v>
      </c>
      <c r="F2646" s="38" t="n">
        <v>3.49050537721702</v>
      </c>
      <c r="G2646" s="39" t="n">
        <f aca="false">F2646*E2646</f>
        <v>0.290684645397513</v>
      </c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4252385</v>
      </c>
      <c r="E2647" s="37" t="n">
        <f aca="false">(C2647-D2647)^2</f>
        <v>1.3589559085985</v>
      </c>
      <c r="F2647" s="38" t="n">
        <v>0.855420589913084</v>
      </c>
      <c r="G2647" s="39" t="n">
        <f aca="false">F2647*E2647</f>
        <v>1.1624788649992</v>
      </c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11277916</v>
      </c>
      <c r="E2648" s="37" t="n">
        <f aca="false">(C2648-D2648)^2</f>
        <v>0.13205796924158</v>
      </c>
      <c r="F2648" s="38" t="n">
        <v>2.76726579107249</v>
      </c>
      <c r="G2648" s="39" t="n">
        <f aca="false">F2648*E2648</f>
        <v>0.365439500720727</v>
      </c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2873348</v>
      </c>
      <c r="E2649" s="37" t="n">
        <f aca="false">(C2649-D2649)^2</f>
        <v>0.00186906883374232</v>
      </c>
      <c r="F2649" s="38" t="n">
        <v>0.956640904090093</v>
      </c>
      <c r="G2649" s="39" t="n">
        <f aca="false">F2649*E2649</f>
        <v>0.00178802769891787</v>
      </c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249094</v>
      </c>
      <c r="E2650" s="37" t="n">
        <f aca="false">(C2650-D2650)^2</f>
        <v>0.350513640850427</v>
      </c>
      <c r="F2650" s="38" t="n">
        <v>1.69259095992521</v>
      </c>
      <c r="G2650" s="39" t="n">
        <f aca="false">F2650*E2650</f>
        <v>0.593276219833904</v>
      </c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76960947</v>
      </c>
      <c r="E2651" s="37" t="n">
        <f aca="false">(C2651-D2651)^2</f>
        <v>1.10293773182217</v>
      </c>
      <c r="F2651" s="38" t="n">
        <v>1.05146722751711</v>
      </c>
      <c r="G2651" s="39" t="n">
        <f aca="false">F2651*E2651</f>
        <v>1.15970287900307</v>
      </c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25844326</v>
      </c>
      <c r="E2652" s="37" t="n">
        <f aca="false">(C2652-D2652)^2</f>
        <v>0.330674711589449</v>
      </c>
      <c r="F2652" s="38" t="n">
        <v>1.74299134951753</v>
      </c>
      <c r="G2652" s="39" t="n">
        <f aca="false">F2652*E2652</f>
        <v>0.576363161804612</v>
      </c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40615824</v>
      </c>
      <c r="E2653" s="37" t="n">
        <f aca="false">(C2653-D2653)^2</f>
        <v>0.0287399599890491</v>
      </c>
      <c r="F2653" s="38" t="n">
        <v>5.96455760586148</v>
      </c>
      <c r="G2653" s="39" t="n">
        <f aca="false">F2653*E2653</f>
        <v>0.171421146944837</v>
      </c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400851753</v>
      </c>
      <c r="E2654" s="37" t="n">
        <f aca="false">(C2654-D2654)^2</f>
        <v>1.02463793277964</v>
      </c>
      <c r="F2654" s="38" t="n">
        <v>0.986141831732742</v>
      </c>
      <c r="G2654" s="39" t="n">
        <f aca="false">F2654*E2654</f>
        <v>1.01043832789416</v>
      </c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67622408</v>
      </c>
      <c r="E2655" s="37" t="n">
        <f aca="false">(C2655-D2655)^2</f>
        <v>0.227016735344721</v>
      </c>
      <c r="F2655" s="38" t="n">
        <v>1.91576408036479</v>
      </c>
      <c r="G2655" s="39" t="n">
        <f aca="false">F2655*E2655</f>
        <v>0.434910507215096</v>
      </c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8670069</v>
      </c>
      <c r="E2656" s="37" t="n">
        <f aca="false">(C2656-D2656)^2</f>
        <v>3.47702670383156</v>
      </c>
      <c r="F2656" s="38" t="n">
        <v>0.878509419389414</v>
      </c>
      <c r="G2656" s="39" t="n">
        <f aca="false">F2656*E2656</f>
        <v>3.05460071078455</v>
      </c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52682051</v>
      </c>
      <c r="E2657" s="37" t="n">
        <f aca="false">(C2657-D2657)^2</f>
        <v>0.434636343093592</v>
      </c>
      <c r="F2657" s="38" t="n">
        <v>1.51881399122375</v>
      </c>
      <c r="G2657" s="39" t="n">
        <f aca="false">F2657*E2657</f>
        <v>0.660131758984871</v>
      </c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62014991</v>
      </c>
      <c r="E2658" s="37" t="n">
        <f aca="false">(C2658-D2658)^2</f>
        <v>0.801368068718284</v>
      </c>
      <c r="F2658" s="38" t="n">
        <v>9.6812528542512</v>
      </c>
      <c r="G2658" s="39" t="n">
        <f aca="false">F2658*E2658</f>
        <v>7.75824690258466</v>
      </c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62014991</v>
      </c>
      <c r="E2659" s="37" t="n">
        <f aca="false">(C2659-D2659)^2</f>
        <v>0.801368068718284</v>
      </c>
      <c r="F2659" s="38" t="n">
        <v>9.6812528542512</v>
      </c>
      <c r="G2659" s="39" t="n">
        <f aca="false">F2659*E2659</f>
        <v>7.75824690258466</v>
      </c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28089668</v>
      </c>
      <c r="E2660" s="37" t="n">
        <f aca="false">(C2660-D2660)^2</f>
        <v>0.318372501175096</v>
      </c>
      <c r="F2660" s="38" t="n">
        <v>2.30474109498943</v>
      </c>
      <c r="G2660" s="39" t="n">
        <f aca="false">F2660*E2660</f>
        <v>0.733766186972814</v>
      </c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7487431</v>
      </c>
      <c r="E2661" s="37" t="n">
        <f aca="false">(C2661-D2661)^2</f>
        <v>0.821969389040923</v>
      </c>
      <c r="F2661" s="38" t="n">
        <v>0.521166063119732</v>
      </c>
      <c r="G2661" s="39" t="n">
        <f aca="false">F2661*E2661</f>
        <v>0.428382550491389</v>
      </c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81562749</v>
      </c>
      <c r="E2662" s="37" t="n">
        <f aca="false">(C2662-D2662)^2</f>
        <v>0.370833598858073</v>
      </c>
      <c r="F2662" s="38" t="n">
        <v>1.64523026014876</v>
      </c>
      <c r="G2662" s="39" t="n">
        <f aca="false">F2662*E2662</f>
        <v>0.610106658321168</v>
      </c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5516522</v>
      </c>
      <c r="E2663" s="37" t="n">
        <f aca="false">(C2663-D2663)^2</f>
        <v>0.0220510309852537</v>
      </c>
      <c r="F2663" s="38" t="n">
        <v>6.81587718981837</v>
      </c>
      <c r="G2663" s="39" t="n">
        <f aca="false">F2663*E2663</f>
        <v>0.150297119104369</v>
      </c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82826556</v>
      </c>
      <c r="E2664" s="37" t="n">
        <f aca="false">(C2664-D2664)^2</f>
        <v>0.106498502340409</v>
      </c>
      <c r="F2664" s="38" t="n">
        <v>3.08388590620349</v>
      </c>
      <c r="G2664" s="39" t="n">
        <f aca="false">F2664*E2664</f>
        <v>0.328429230399367</v>
      </c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269754</v>
      </c>
      <c r="E2665" s="37" t="n">
        <f aca="false">(C2665-D2665)^2</f>
        <v>0.174609509313044</v>
      </c>
      <c r="F2665" s="38" t="n">
        <v>2.40415145483165</v>
      </c>
      <c r="G2665" s="39" t="n">
        <f aca="false">F2665*E2665</f>
        <v>0.419787705842394</v>
      </c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9370233</v>
      </c>
      <c r="E2666" s="37" t="n">
        <f aca="false">(C2666-D2666)^2</f>
        <v>0.0832786699871169</v>
      </c>
      <c r="F2666" s="38" t="n">
        <v>3.49050537721702</v>
      </c>
      <c r="G2666" s="39" t="n">
        <f aca="false">F2666*E2666</f>
        <v>0.290684645397513</v>
      </c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55669347</v>
      </c>
      <c r="E2667" s="37" t="n">
        <f aca="false">(C2667-D2667)^2</f>
        <v>0.00101407253480253</v>
      </c>
      <c r="F2667" s="38" t="n">
        <v>32.1383912513922</v>
      </c>
      <c r="G2667" s="39" t="n">
        <f aca="false">F2667*E2667</f>
        <v>0.0325906598807748</v>
      </c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6116173</v>
      </c>
      <c r="E2668" s="37" t="n">
        <f aca="false">(C2668-D2668)^2</f>
        <v>0.272253701734338</v>
      </c>
      <c r="F2668" s="38" t="n">
        <v>0.654027373046689</v>
      </c>
      <c r="G2668" s="39" t="n">
        <f aca="false">F2668*E2668</f>
        <v>0.178061373347546</v>
      </c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6116173</v>
      </c>
      <c r="E2669" s="37" t="n">
        <f aca="false">(C2669-D2669)^2</f>
        <v>2.31581242405779</v>
      </c>
      <c r="F2669" s="38" t="n">
        <v>0.654027373046689</v>
      </c>
      <c r="G2669" s="39" t="n">
        <f aca="false">F2669*E2669</f>
        <v>1.5146047161754</v>
      </c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88689387</v>
      </c>
      <c r="E2670" s="37" t="n">
        <f aca="false">(C2670-D2670)^2</f>
        <v>0.6249511020993</v>
      </c>
      <c r="F2670" s="38" t="n">
        <v>1.26495728473614</v>
      </c>
      <c r="G2670" s="39" t="n">
        <f aca="false">F2670*E2670</f>
        <v>0.790536449204391</v>
      </c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9844474</v>
      </c>
      <c r="E2671" s="37" t="n">
        <f aca="false">(C2671-D2671)^2</f>
        <v>2.59192870383802</v>
      </c>
      <c r="F2671" s="38" t="n">
        <v>0.716472897329561</v>
      </c>
      <c r="G2671" s="39" t="n">
        <f aca="false">F2671*E2671</f>
        <v>1.85704666811048</v>
      </c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6116173</v>
      </c>
      <c r="E2672" s="37" t="n">
        <f aca="false">(C2672-D2672)^2</f>
        <v>2.31581242405779</v>
      </c>
      <c r="F2672" s="38" t="n">
        <v>0.654027373046689</v>
      </c>
      <c r="G2672" s="39" t="n">
        <f aca="false">F2672*E2672</f>
        <v>1.5146047161754</v>
      </c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23408727</v>
      </c>
      <c r="E2673" s="37" t="n">
        <f aca="false">(C2673-D2673)^2</f>
        <v>0.814522898337824</v>
      </c>
      <c r="F2673" s="38" t="n">
        <v>1.10696105338188</v>
      </c>
      <c r="G2673" s="39" t="n">
        <f aca="false">F2673*E2673</f>
        <v>0.901645125547697</v>
      </c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502959133</v>
      </c>
      <c r="E2674" s="37" t="n">
        <f aca="false">(C2674-D2674)^2</f>
        <v>0.993393952070936</v>
      </c>
      <c r="F2674" s="38" t="n">
        <v>1.00164156199222</v>
      </c>
      <c r="G2674" s="39" t="n">
        <f aca="false">F2674*E2674</f>
        <v>0.995024669825958</v>
      </c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200151122</v>
      </c>
      <c r="E2675" s="37" t="n">
        <f aca="false">(C2675-D2675)^2</f>
        <v>0.0689997308900732</v>
      </c>
      <c r="F2675" s="38" t="n">
        <v>0.572337768669682</v>
      </c>
      <c r="G2675" s="39" t="n">
        <f aca="false">F2675*E2675</f>
        <v>0.039491152016433</v>
      </c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7941758</v>
      </c>
      <c r="E2676" s="37" t="n">
        <f aca="false">(C2676-D2676)^2</f>
        <v>1.7318317315121</v>
      </c>
      <c r="F2676" s="38" t="n">
        <v>0.757094044183937</v>
      </c>
      <c r="G2676" s="39" t="n">
        <f aca="false">F2676*E2676</f>
        <v>1.31115948945656</v>
      </c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7696313</v>
      </c>
      <c r="E2677" s="37" t="n">
        <f aca="false">(C2677-D2677)^2</f>
        <v>0.462669622622514</v>
      </c>
      <c r="F2677" s="38" t="n">
        <v>0.427736438956483</v>
      </c>
      <c r="G2677" s="39" t="n">
        <f aca="false">F2677*E2677</f>
        <v>0.197900656793894</v>
      </c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6027652</v>
      </c>
      <c r="E2678" s="37" t="n">
        <f aca="false">(C2678-D2678)^2</f>
        <v>0.462800552682916</v>
      </c>
      <c r="F2678" s="38" t="n">
        <v>0.59190480518627</v>
      </c>
      <c r="G2678" s="39" t="n">
        <f aca="false">F2678*E2678</f>
        <v>0.27393387097588</v>
      </c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7180537</v>
      </c>
      <c r="E2679" s="37" t="n">
        <f aca="false">(C2679-D2679)^2</f>
        <v>2.40496256330551</v>
      </c>
      <c r="F2679" s="38" t="n">
        <v>0.641703339841268</v>
      </c>
      <c r="G2679" s="39" t="n">
        <f aca="false">F2679*E2679</f>
        <v>1.54327250906636</v>
      </c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2908466</v>
      </c>
      <c r="E2680" s="37" t="n">
        <f aca="false">(C2680-D2680)^2</f>
        <v>0.257290418149687</v>
      </c>
      <c r="F2680" s="38" t="n">
        <v>0.660382938168548</v>
      </c>
      <c r="G2680" s="39" t="n">
        <f aca="false">F2680*E2680</f>
        <v>0.169910202300305</v>
      </c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2908466</v>
      </c>
      <c r="E2681" s="37" t="n">
        <f aca="false">(C2681-D2681)^2</f>
        <v>2.271766476319</v>
      </c>
      <c r="F2681" s="38" t="n">
        <v>0.660382938168548</v>
      </c>
      <c r="G2681" s="39" t="n">
        <f aca="false">F2681*E2681</f>
        <v>1.50023582046435</v>
      </c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629769</v>
      </c>
      <c r="E2682" s="37" t="n">
        <f aca="false">(C2682-D2682)^2</f>
        <v>3.83125645877712</v>
      </c>
      <c r="F2682" s="38" t="n">
        <v>0.334936501772184</v>
      </c>
      <c r="G2682" s="39" t="n">
        <f aca="false">F2682*E2682</f>
        <v>1.28322763569489</v>
      </c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76960947</v>
      </c>
      <c r="E2683" s="37" t="n">
        <f aca="false">(C2683-D2683)^2</f>
        <v>0.902104039665963</v>
      </c>
      <c r="F2683" s="38" t="n">
        <v>1.05146722751711</v>
      </c>
      <c r="G2683" s="39" t="n">
        <f aca="false">F2683*E2683</f>
        <v>0.948532833519554</v>
      </c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25844326</v>
      </c>
      <c r="E2684" s="37" t="n">
        <f aca="false">(C2684-D2684)^2</f>
        <v>0.330674711589449</v>
      </c>
      <c r="F2684" s="38" t="n">
        <v>1.74299134951753</v>
      </c>
      <c r="G2684" s="39" t="n">
        <f aca="false">F2684*E2684</f>
        <v>0.576363161804612</v>
      </c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5930844</v>
      </c>
      <c r="E2685" s="37" t="n">
        <f aca="false">(C2685-D2685)^2</f>
        <v>0.89976694496344</v>
      </c>
      <c r="F2685" s="38" t="n">
        <v>0.509869984893717</v>
      </c>
      <c r="G2685" s="39" t="n">
        <f aca="false">F2685*E2685</f>
        <v>0.458764158636375</v>
      </c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3491108</v>
      </c>
      <c r="E2686" s="37" t="n">
        <f aca="false">(C2686-D2686)^2</f>
        <v>0.0314066324748138</v>
      </c>
      <c r="F2686" s="38" t="n">
        <v>1.21503700801011</v>
      </c>
      <c r="G2686" s="39" t="n">
        <f aca="false">F2686*E2686</f>
        <v>0.038160220753871</v>
      </c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62014991</v>
      </c>
      <c r="E2687" s="37" t="n">
        <f aca="false">(C2687-D2687)^2</f>
        <v>0.0109847927482654</v>
      </c>
      <c r="F2687" s="38" t="n">
        <v>9.6812528542512</v>
      </c>
      <c r="G2687" s="39" t="n">
        <f aca="false">F2687*E2687</f>
        <v>0.106346556147502</v>
      </c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46066429</v>
      </c>
      <c r="E2688" s="37" t="n">
        <f aca="false">(C2688-D2688)^2</f>
        <v>0.0530525750470524</v>
      </c>
      <c r="F2688" s="38" t="n">
        <v>4.38034289646777</v>
      </c>
      <c r="G2688" s="39" t="n">
        <f aca="false">F2688*E2688</f>
        <v>0.232388470246679</v>
      </c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2795304</v>
      </c>
      <c r="E2689" s="37" t="n">
        <f aca="false">(C2689-D2689)^2</f>
        <v>0.188512470345353</v>
      </c>
      <c r="F2689" s="38" t="n">
        <v>0.694271879685635</v>
      </c>
      <c r="G2689" s="39" t="n">
        <f aca="false">F2689*E2689</f>
        <v>0.130878907130851</v>
      </c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2908466</v>
      </c>
      <c r="E2690" s="37" t="n">
        <f aca="false">(C2690-D2690)^2</f>
        <v>0.257290418149687</v>
      </c>
      <c r="F2690" s="38" t="n">
        <v>0.660382938168548</v>
      </c>
      <c r="G2690" s="39" t="n">
        <f aca="false">F2690*E2690</f>
        <v>0.169910202300305</v>
      </c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76960947</v>
      </c>
      <c r="E2691" s="37" t="n">
        <f aca="false">(C2691-D2691)^2</f>
        <v>1.10293773182217</v>
      </c>
      <c r="F2691" s="38" t="n">
        <v>1.05146722751711</v>
      </c>
      <c r="G2691" s="39" t="n">
        <f aca="false">F2691*E2691</f>
        <v>1.15970287900307</v>
      </c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46831804</v>
      </c>
      <c r="E2692" s="37" t="n">
        <f aca="false">(C2692-D2692)^2</f>
        <v>0.195397728856349</v>
      </c>
      <c r="F2692" s="38" t="n">
        <v>1.79674178132954</v>
      </c>
      <c r="G2692" s="39" t="n">
        <f aca="false">F2692*E2692</f>
        <v>0.351079263413104</v>
      </c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6589381</v>
      </c>
      <c r="E2693" s="37" t="n">
        <f aca="false">(C2693-D2693)^2</f>
        <v>0.795804881390175</v>
      </c>
      <c r="F2693" s="38" t="n">
        <v>0.342551895743835</v>
      </c>
      <c r="G2693" s="39" t="n">
        <f aca="false">F2693*E2693</f>
        <v>0.272604470762402</v>
      </c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55669347</v>
      </c>
      <c r="E2694" s="37" t="n">
        <f aca="false">(C2694-D2694)^2</f>
        <v>0.00101407253480253</v>
      </c>
      <c r="F2694" s="38" t="n">
        <v>32.1383912513922</v>
      </c>
      <c r="G2694" s="39" t="n">
        <f aca="false">F2694*E2694</f>
        <v>0.0325906598807748</v>
      </c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46066429</v>
      </c>
      <c r="E2695" s="37" t="n">
        <f aca="false">(C2695-D2695)^2</f>
        <v>0.0530525750470524</v>
      </c>
      <c r="F2695" s="38" t="n">
        <v>4.38034289646777</v>
      </c>
      <c r="G2695" s="39" t="n">
        <f aca="false">F2695*E2695</f>
        <v>0.232388470246679</v>
      </c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58319541</v>
      </c>
      <c r="E2696" s="37" t="n">
        <f aca="false">(C2696-D2696)^2</f>
        <v>1.50225038200665</v>
      </c>
      <c r="F2696" s="38" t="n">
        <v>1.29161732273325</v>
      </c>
      <c r="G2696" s="39" t="n">
        <f aca="false">F2696*E2696</f>
        <v>1.94033261648243</v>
      </c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2908466</v>
      </c>
      <c r="E2697" s="37" t="n">
        <f aca="false">(C2697-D2697)^2</f>
        <v>0.242814359980373</v>
      </c>
      <c r="F2697" s="38" t="n">
        <v>0.660382938168548</v>
      </c>
      <c r="G2697" s="39" t="n">
        <f aca="false">F2697*E2697</f>
        <v>0.160350460473355</v>
      </c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88124</v>
      </c>
      <c r="E2698" s="37" t="n">
        <f aca="false">(C2698-D2698)^2</f>
        <v>1.37267426117189</v>
      </c>
      <c r="F2698" s="38" t="n">
        <v>0.23685647855931</v>
      </c>
      <c r="G2698" s="39" t="n">
        <f aca="false">F2698*E2698</f>
        <v>0.325126791710176</v>
      </c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6116173</v>
      </c>
      <c r="E2699" s="37" t="n">
        <f aca="false">(C2699-D2699)^2</f>
        <v>0.272253701734338</v>
      </c>
      <c r="F2699" s="38" t="n">
        <v>0.654027373046689</v>
      </c>
      <c r="G2699" s="39" t="n">
        <f aca="false">F2699*E2699</f>
        <v>0.178061373347546</v>
      </c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6116173</v>
      </c>
      <c r="E2700" s="37" t="n">
        <f aca="false">(C2700-D2700)^2</f>
        <v>2.31581242405779</v>
      </c>
      <c r="F2700" s="38" t="n">
        <v>0.654027373046689</v>
      </c>
      <c r="G2700" s="39" t="n">
        <f aca="false">F2700*E2700</f>
        <v>1.5146047161754</v>
      </c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91779097</v>
      </c>
      <c r="E2701" s="37" t="n">
        <f aca="false">(C2701-D2701)^2</f>
        <v>0.456837960111428</v>
      </c>
      <c r="F2701" s="38" t="n">
        <v>1.4811822458766</v>
      </c>
      <c r="G2701" s="39" t="n">
        <f aca="false">F2701*E2701</f>
        <v>0.676660275759531</v>
      </c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46831804</v>
      </c>
      <c r="E2702" s="37" t="n">
        <f aca="false">(C2702-D2702)^2</f>
        <v>0.311321422519958</v>
      </c>
      <c r="F2702" s="38" t="n">
        <v>1.79674178132954</v>
      </c>
      <c r="G2702" s="39" t="n">
        <f aca="false">F2702*E2702</f>
        <v>0.559364207264555</v>
      </c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9299689</v>
      </c>
      <c r="E2703" s="37" t="n">
        <f aca="false">(C2703-D2703)^2</f>
        <v>0.257379981777416</v>
      </c>
      <c r="F2703" s="38" t="n">
        <v>0.666873132885866</v>
      </c>
      <c r="G2703" s="39" t="n">
        <f aca="false">F2703*E2703</f>
        <v>0.171639794790013</v>
      </c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8057066</v>
      </c>
      <c r="E2704" s="37" t="n">
        <f aca="false">(C2704-D2704)^2</f>
        <v>0.21501956282285</v>
      </c>
      <c r="F2704" s="38" t="n">
        <v>0.647802194986294</v>
      </c>
      <c r="G2704" s="39" t="n">
        <f aca="false">F2704*E2704</f>
        <v>0.139290144761636</v>
      </c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8057066</v>
      </c>
      <c r="E2705" s="37" t="n">
        <f aca="false">(C2705-D2705)^2</f>
        <v>2.36021148510548</v>
      </c>
      <c r="F2705" s="38" t="n">
        <v>0.647802194986294</v>
      </c>
      <c r="G2705" s="39" t="n">
        <f aca="false">F2705*E2705</f>
        <v>1.52895018068319</v>
      </c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11277916</v>
      </c>
      <c r="E2706" s="37" t="n">
        <f aca="false">(C2706-D2706)^2</f>
        <v>0.13205796924158</v>
      </c>
      <c r="F2706" s="38" t="n">
        <v>2.76726579107249</v>
      </c>
      <c r="G2706" s="39" t="n">
        <f aca="false">F2706*E2706</f>
        <v>0.365439500720727</v>
      </c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8057066</v>
      </c>
      <c r="E2707" s="37" t="n">
        <f aca="false">(C2707-D2707)^2</f>
        <v>2.14242360168154</v>
      </c>
      <c r="F2707" s="38" t="n">
        <v>0.647802194986294</v>
      </c>
      <c r="G2707" s="39" t="n">
        <f aca="false">F2707*E2707</f>
        <v>1.38786671175974</v>
      </c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8057066</v>
      </c>
      <c r="E2708" s="37" t="n">
        <f aca="false">(C2708-D2708)^2</f>
        <v>2.14242360168154</v>
      </c>
      <c r="F2708" s="38" t="n">
        <v>0.647802194986294</v>
      </c>
      <c r="G2708" s="39" t="n">
        <f aca="false">F2708*E2708</f>
        <v>1.38786671175974</v>
      </c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2908466</v>
      </c>
      <c r="E2709" s="37" t="n">
        <f aca="false">(C2709-D2709)^2</f>
        <v>2.271766476319</v>
      </c>
      <c r="F2709" s="38" t="n">
        <v>0.660382938168548</v>
      </c>
      <c r="G2709" s="39" t="n">
        <f aca="false">F2709*E2709</f>
        <v>1.50023582046435</v>
      </c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2908466</v>
      </c>
      <c r="E2710" s="37" t="n">
        <f aca="false">(C2710-D2710)^2</f>
        <v>0.242814359980373</v>
      </c>
      <c r="F2710" s="38" t="n">
        <v>0.660382938168548</v>
      </c>
      <c r="G2710" s="39" t="n">
        <f aca="false">F2710*E2710</f>
        <v>0.160350460473355</v>
      </c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5374817</v>
      </c>
      <c r="E2711" s="37" t="n">
        <f aca="false">(C2711-D2711)^2</f>
        <v>0.0445772930649497</v>
      </c>
      <c r="F2711" s="38" t="n">
        <v>0.823134450087616</v>
      </c>
      <c r="G2711" s="39" t="n">
        <f aca="false">F2711*E2711</f>
        <v>0.0366931056134119</v>
      </c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7487601</v>
      </c>
      <c r="E2712" s="37" t="n">
        <f aca="false">(C2712-D2712)^2</f>
        <v>2.49551646279841</v>
      </c>
      <c r="F2712" s="38" t="n">
        <v>0.62986917819794</v>
      </c>
      <c r="G2712" s="39" t="n">
        <f aca="false">F2712*E2712</f>
        <v>1.57184890360226</v>
      </c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2350787</v>
      </c>
      <c r="E2713" s="37" t="n">
        <f aca="false">(C2713-D2713)^2</f>
        <v>2.54131716692098</v>
      </c>
      <c r="F2713" s="38" t="n">
        <v>0.624126554164261</v>
      </c>
      <c r="G2713" s="39" t="n">
        <f aca="false">F2713*E2713</f>
        <v>1.58610352642888</v>
      </c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8057066</v>
      </c>
      <c r="E2714" s="37" t="n">
        <f aca="false">(C2714-D2714)^2</f>
        <v>0.21501956282285</v>
      </c>
      <c r="F2714" s="38" t="n">
        <v>0.647802194986294</v>
      </c>
      <c r="G2714" s="39" t="n">
        <f aca="false">F2714*E2714</f>
        <v>0.139290144761636</v>
      </c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2908466</v>
      </c>
      <c r="E2715" s="37" t="n">
        <f aca="false">(C2715-D2715)^2</f>
        <v>2.271766476319</v>
      </c>
      <c r="F2715" s="38" t="n">
        <v>0.660382938168548</v>
      </c>
      <c r="G2715" s="39" t="n">
        <f aca="false">F2715*E2715</f>
        <v>1.50023582046435</v>
      </c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81562749</v>
      </c>
      <c r="E2716" s="37" t="n">
        <f aca="false">(C2716-D2716)^2</f>
        <v>0.370833598858073</v>
      </c>
      <c r="F2716" s="38" t="n">
        <v>1.64523026014876</v>
      </c>
      <c r="G2716" s="39" t="n">
        <f aca="false">F2716*E2716</f>
        <v>0.610106658321168</v>
      </c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5859039</v>
      </c>
      <c r="E2717" s="37" t="n">
        <f aca="false">(C2717-D2717)^2</f>
        <v>4.33380855716743</v>
      </c>
      <c r="F2717" s="38" t="n">
        <v>0.339461347344913</v>
      </c>
      <c r="G2717" s="39" t="n">
        <f aca="false">F2717*E2717</f>
        <v>1.47116049195097</v>
      </c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55669347</v>
      </c>
      <c r="E2718" s="37" t="n">
        <f aca="false">(C2718-D2718)^2</f>
        <v>0.00101407253480253</v>
      </c>
      <c r="F2718" s="38" t="n">
        <v>32.1383912513922</v>
      </c>
      <c r="G2718" s="39" t="n">
        <f aca="false">F2718*E2718</f>
        <v>0.0325906598807748</v>
      </c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8057066</v>
      </c>
      <c r="E2719" s="37" t="n">
        <f aca="false">(C2719-D2719)^2</f>
        <v>0.287615523964165</v>
      </c>
      <c r="F2719" s="38" t="n">
        <v>0.647802194986294</v>
      </c>
      <c r="G2719" s="39" t="n">
        <f aca="false">F2719*E2719</f>
        <v>0.186317967736119</v>
      </c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8057066</v>
      </c>
      <c r="E2720" s="37" t="n">
        <f aca="false">(C2720-D2720)^2</f>
        <v>2.36021148510548</v>
      </c>
      <c r="F2720" s="38" t="n">
        <v>0.647802194986294</v>
      </c>
      <c r="G2720" s="39" t="n">
        <f aca="false">F2720*E2720</f>
        <v>1.52895018068319</v>
      </c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2908466</v>
      </c>
      <c r="E2721" s="37" t="n">
        <f aca="false">(C2721-D2721)^2</f>
        <v>0.257290418149687</v>
      </c>
      <c r="F2721" s="38" t="n">
        <v>0.660382938168548</v>
      </c>
      <c r="G2721" s="39" t="n">
        <f aca="false">F2721*E2721</f>
        <v>0.169910202300305</v>
      </c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2908466</v>
      </c>
      <c r="E2722" s="37" t="n">
        <f aca="false">(C2722-D2722)^2</f>
        <v>0.257290418149687</v>
      </c>
      <c r="F2722" s="38" t="n">
        <v>0.660382938168548</v>
      </c>
      <c r="G2722" s="39" t="n">
        <f aca="false">F2722*E2722</f>
        <v>0.169910202300305</v>
      </c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8057066</v>
      </c>
      <c r="E2723" s="37" t="n">
        <f aca="false">(C2723-D2723)^2</f>
        <v>0.287615523964165</v>
      </c>
      <c r="F2723" s="38" t="n">
        <v>0.647802194986294</v>
      </c>
      <c r="G2723" s="39" t="n">
        <f aca="false">F2723*E2723</f>
        <v>0.186317967736119</v>
      </c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2908466</v>
      </c>
      <c r="E2724" s="37" t="n">
        <f aca="false">(C2724-D2724)^2</f>
        <v>0.257290418149687</v>
      </c>
      <c r="F2724" s="38" t="n">
        <v>0.660382938168548</v>
      </c>
      <c r="G2724" s="39" t="n">
        <f aca="false">F2724*E2724</f>
        <v>0.169910202300305</v>
      </c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6099947</v>
      </c>
      <c r="E2725" s="37" t="n">
        <f aca="false">(C2725-D2725)^2</f>
        <v>35.1308752409266</v>
      </c>
      <c r="F2725" s="38" t="n">
        <v>0.242640718982387</v>
      </c>
      <c r="G2725" s="39" t="n">
        <f aca="false">F2725*E2725</f>
        <v>8.52418082693895</v>
      </c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1919659</v>
      </c>
      <c r="E2726" s="37" t="n">
        <f aca="false">(C2726-D2726)^2</f>
        <v>0.586328066662809</v>
      </c>
      <c r="F2726" s="38" t="n">
        <v>0.563066842257293</v>
      </c>
      <c r="G2726" s="39" t="n">
        <f aca="false">F2726*E2726</f>
        <v>0.330141893022652</v>
      </c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25428863</v>
      </c>
      <c r="E2727" s="37" t="n">
        <f aca="false">(C2727-D2727)^2</f>
        <v>0.550214759537621</v>
      </c>
      <c r="F2727" s="38" t="n">
        <v>1.34875236635286</v>
      </c>
      <c r="G2727" s="39" t="n">
        <f aca="false">F2727*E2727</f>
        <v>0.742103458928638</v>
      </c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55669347</v>
      </c>
      <c r="E2728" s="37" t="n">
        <f aca="false">(C2728-D2728)^2</f>
        <v>0.00101407253480253</v>
      </c>
      <c r="F2728" s="38" t="n">
        <v>32.1383912513922</v>
      </c>
      <c r="G2728" s="39" t="n">
        <f aca="false">F2728*E2728</f>
        <v>0.0325906598807748</v>
      </c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90122574</v>
      </c>
      <c r="E2729" s="37" t="n">
        <f aca="false">(C2729-D2729)^2</f>
        <v>1.77351038290571</v>
      </c>
      <c r="F2729" s="38" t="n">
        <v>0.371500469556995</v>
      </c>
      <c r="G2729" s="39" t="n">
        <f aca="false">F2729*E2729</f>
        <v>0.658859940013675</v>
      </c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2440795</v>
      </c>
      <c r="E2730" s="37" t="n">
        <f aca="false">(C2730-D2730)^2</f>
        <v>0.210648067493555</v>
      </c>
      <c r="F2730" s="38" t="n">
        <v>0.286042024214258</v>
      </c>
      <c r="G2730" s="39" t="n">
        <f aca="false">F2730*E2730</f>
        <v>0.0602541996226783</v>
      </c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9299689</v>
      </c>
      <c r="E2731" s="37" t="n">
        <f aca="false">(C2731-D2731)^2</f>
        <v>0.257379981777416</v>
      </c>
      <c r="F2731" s="38" t="n">
        <v>0.666873132885866</v>
      </c>
      <c r="G2731" s="39" t="n">
        <f aca="false">F2731*E2731</f>
        <v>0.171639794790013</v>
      </c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9206251</v>
      </c>
      <c r="E2732" s="37" t="n">
        <f aca="false">(C2732-D2732)^2</f>
        <v>0.11950544237145</v>
      </c>
      <c r="F2732" s="38" t="n">
        <v>0.740262815130215</v>
      </c>
      <c r="G2732" s="39" t="n">
        <f aca="false">F2732*E2732</f>
        <v>0.0884654351932716</v>
      </c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23408727</v>
      </c>
      <c r="E2733" s="37" t="n">
        <f aca="false">(C2733-D2733)^2</f>
        <v>0.814522898337824</v>
      </c>
      <c r="F2733" s="38" t="n">
        <v>1.10696105338188</v>
      </c>
      <c r="G2733" s="39" t="n">
        <f aca="false">F2733*E2733</f>
        <v>0.901645125547697</v>
      </c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7124864</v>
      </c>
      <c r="E2734" s="37" t="n">
        <f aca="false">(C2734-D2734)^2</f>
        <v>10.8449954635443</v>
      </c>
      <c r="F2734" s="38" t="n">
        <v>0.300548837319567</v>
      </c>
      <c r="G2734" s="39" t="n">
        <f aca="false">F2734*E2734</f>
        <v>3.25945077730422</v>
      </c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57558522</v>
      </c>
      <c r="E2735" s="37" t="n">
        <f aca="false">(C2735-D2735)^2</f>
        <v>1.84261007594977</v>
      </c>
      <c r="F2735" s="38" t="n">
        <v>1.55856882351883</v>
      </c>
      <c r="G2735" s="39" t="n">
        <f aca="false">F2735*E2735</f>
        <v>2.87183461827697</v>
      </c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1797489</v>
      </c>
      <c r="E2736" s="37" t="n">
        <f aca="false">(C2736-D2736)^2</f>
        <v>0.15322518123983</v>
      </c>
      <c r="F2736" s="38" t="n">
        <v>0.618495602046748</v>
      </c>
      <c r="G2736" s="39" t="n">
        <f aca="false">F2736*E2736</f>
        <v>0.0947691007196506</v>
      </c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8057066</v>
      </c>
      <c r="E2737" s="37" t="n">
        <f aca="false">(C2737-D2737)^2</f>
        <v>6.06982764054022</v>
      </c>
      <c r="F2737" s="38" t="n">
        <v>0.647802194986294</v>
      </c>
      <c r="G2737" s="39" t="n">
        <f aca="false">F2737*E2737</f>
        <v>3.93204766873043</v>
      </c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8057066</v>
      </c>
      <c r="E2738" s="37" t="n">
        <f aca="false">(C2738-D2738)^2</f>
        <v>0.21501956282285</v>
      </c>
      <c r="F2738" s="38" t="n">
        <v>0.647802194986294</v>
      </c>
      <c r="G2738" s="39" t="n">
        <f aca="false">F2738*E2738</f>
        <v>0.139290144761636</v>
      </c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92709764</v>
      </c>
      <c r="E2739" s="37" t="n">
        <f aca="false">(C2739-D2739)^2</f>
        <v>0.0725755478742928</v>
      </c>
      <c r="F2739" s="38" t="n">
        <v>3.74089459413541</v>
      </c>
      <c r="G2739" s="39" t="n">
        <f aca="false">F2739*E2739</f>
        <v>0.271497474709357</v>
      </c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795252</v>
      </c>
      <c r="E2740" s="37" t="n">
        <f aca="false">(C2740-D2740)^2</f>
        <v>0.75822659913905</v>
      </c>
      <c r="F2740" s="38" t="n">
        <v>1.14761612662898</v>
      </c>
      <c r="G2740" s="39" t="n">
        <f aca="false">F2740*E2740</f>
        <v>0.870153072811024</v>
      </c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21793823</v>
      </c>
      <c r="E2741" s="37" t="n">
        <f aca="false">(C2741-D2741)^2</f>
        <v>0.205687031613478</v>
      </c>
      <c r="F2741" s="38" t="n">
        <v>2.21378678796891</v>
      </c>
      <c r="G2741" s="39" t="n">
        <f aca="false">F2741*E2741</f>
        <v>0.455347233042462</v>
      </c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9759095</v>
      </c>
      <c r="E2742" s="37" t="n">
        <f aca="false">(C2742-D2742)^2</f>
        <v>4.29939684891137</v>
      </c>
      <c r="F2742" s="38" t="n">
        <v>0.478933171087705</v>
      </c>
      <c r="G2742" s="39" t="n">
        <f aca="false">F2742*E2742</f>
        <v>2.05912376661361</v>
      </c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21183273</v>
      </c>
      <c r="E2743" s="37" t="n">
        <f aca="false">(C2743-D2743)^2</f>
        <v>2.63396089829106</v>
      </c>
      <c r="F2743" s="38" t="n">
        <v>0.612973020596476</v>
      </c>
      <c r="G2743" s="39" t="n">
        <f aca="false">F2743*E2743</f>
        <v>1.61454696795848</v>
      </c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61613075</v>
      </c>
      <c r="E2744" s="37" t="n">
        <f aca="false">(C2744-D2744)^2</f>
        <v>0.0624950309053091</v>
      </c>
      <c r="F2744" s="38" t="n">
        <v>4.03350014055286</v>
      </c>
      <c r="G2744" s="39" t="n">
        <f aca="false">F2744*E2744</f>
        <v>0.252073715940419</v>
      </c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3036219</v>
      </c>
      <c r="E2745" s="37" t="n">
        <f aca="false">(C2745-D2745)^2</f>
        <v>0.747426870480811</v>
      </c>
      <c r="F2745" s="38" t="n">
        <v>0.533015726785266</v>
      </c>
      <c r="G2745" s="39" t="n">
        <f aca="false">F2745*E2745</f>
        <v>0.398390276588166</v>
      </c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9394308</v>
      </c>
      <c r="E2746" s="37" t="n">
        <f aca="false">(C2746-D2746)^2</f>
        <v>2.4813296859597</v>
      </c>
      <c r="F2746" s="38" t="n">
        <v>0.385021522070243</v>
      </c>
      <c r="G2746" s="39" t="n">
        <f aca="false">F2746*E2746</f>
        <v>0.955365332446279</v>
      </c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72725913</v>
      </c>
      <c r="E2747" s="37" t="n">
        <f aca="false">(C2747-D2747)^2</f>
        <v>0.00669988696957331</v>
      </c>
      <c r="F2747" s="38" t="n">
        <v>12.4184685501472</v>
      </c>
      <c r="G2747" s="39" t="n">
        <f aca="false">F2747*E2747</f>
        <v>0.0832023356211875</v>
      </c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55669347</v>
      </c>
      <c r="E2748" s="37" t="n">
        <f aca="false">(C2748-D2748)^2</f>
        <v>0.00101407253480253</v>
      </c>
      <c r="F2748" s="38" t="n">
        <v>32.1383912513922</v>
      </c>
      <c r="G2748" s="39" t="n">
        <f aca="false">F2748*E2748</f>
        <v>0.0325906598807748</v>
      </c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62014991</v>
      </c>
      <c r="E2749" s="37" t="n">
        <f aca="false">(C2749-D2749)^2</f>
        <v>0.0109847927482654</v>
      </c>
      <c r="F2749" s="38" t="n">
        <v>9.6812528542512</v>
      </c>
      <c r="G2749" s="39" t="n">
        <f aca="false">F2749*E2749</f>
        <v>0.106346556147502</v>
      </c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72725913</v>
      </c>
      <c r="E2750" s="37" t="n">
        <f aca="false">(C2750-D2750)^2</f>
        <v>0.00669988696957331</v>
      </c>
      <c r="F2750" s="38" t="n">
        <v>12.4184685501472</v>
      </c>
      <c r="G2750" s="39" t="n">
        <f aca="false">F2750*E2750</f>
        <v>0.0832023356211875</v>
      </c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21274478</v>
      </c>
      <c r="E2751" s="37" t="n">
        <f aca="false">(C2751-D2751)^2</f>
        <v>2.45006457782923</v>
      </c>
      <c r="F2751" s="38" t="n">
        <v>0.635726912513796</v>
      </c>
      <c r="G2751" s="39" t="n">
        <f aca="false">F2751*E2751</f>
        <v>1.55757198952279</v>
      </c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9633592</v>
      </c>
      <c r="E2752" s="37" t="n">
        <f aca="false">(C2752-D2752)^2</f>
        <v>0.01611925793845</v>
      </c>
      <c r="F2752" s="38" t="n">
        <v>7.98094639673157</v>
      </c>
      <c r="G2752" s="39" t="n">
        <f aca="false">F2752*E2752</f>
        <v>0.128646933561859</v>
      </c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62014991</v>
      </c>
      <c r="E2753" s="37" t="n">
        <f aca="false">(C2753-D2753)^2</f>
        <v>0.801368068718284</v>
      </c>
      <c r="F2753" s="38" t="n">
        <v>9.6812528542512</v>
      </c>
      <c r="G2753" s="39" t="n">
        <f aca="false">F2753*E2753</f>
        <v>7.75824690258466</v>
      </c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546926</v>
      </c>
      <c r="E2754" s="37" t="n">
        <f aca="false">(C2754-D2754)^2</f>
        <v>6.83909349361644</v>
      </c>
      <c r="F2754" s="38" t="n">
        <v>0.379098869420017</v>
      </c>
      <c r="G2754" s="39" t="n">
        <f aca="false">F2754*E2754</f>
        <v>2.59269261128779</v>
      </c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36634735</v>
      </c>
      <c r="E2755" s="37" t="n">
        <f aca="false">(C2755-D2755)^2</f>
        <v>0.238864575210843</v>
      </c>
      <c r="F2755" s="38" t="n">
        <v>2.05319021670994</v>
      </c>
      <c r="G2755" s="39" t="n">
        <f aca="false">F2755*E2755</f>
        <v>0.490434408941479</v>
      </c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9441848</v>
      </c>
      <c r="E2756" s="37" t="n">
        <f aca="false">(C2756-D2756)^2</f>
        <v>0.118991164419851</v>
      </c>
      <c r="F2756" s="38" t="n">
        <v>2.91634562834214</v>
      </c>
      <c r="G2756" s="39" t="n">
        <f aca="false">F2756*E2756</f>
        <v>0.347019362167175</v>
      </c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72836006</v>
      </c>
      <c r="E2757" s="37" t="n">
        <f aca="false">(C2757-D2757)^2</f>
        <v>0.159875842364277</v>
      </c>
      <c r="F2757" s="38" t="n">
        <v>2.51328882453449</v>
      </c>
      <c r="G2757" s="39" t="n">
        <f aca="false">F2757*E2757</f>
        <v>0.401814167927175</v>
      </c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707813869</v>
      </c>
      <c r="E2758" s="37" t="n">
        <f aca="false">(C2758-D2758)^2</f>
        <v>0.0945905134088902</v>
      </c>
      <c r="F2758" s="38" t="n">
        <v>3.2736477907066</v>
      </c>
      <c r="G2758" s="39" t="n">
        <f aca="false">F2758*E2758</f>
        <v>0.309656025242816</v>
      </c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269754</v>
      </c>
      <c r="E2759" s="37" t="n">
        <f aca="false">(C2759-D2759)^2</f>
        <v>0.174609509313044</v>
      </c>
      <c r="F2759" s="38" t="n">
        <v>2.40415145483165</v>
      </c>
      <c r="G2759" s="39" t="n">
        <f aca="false">F2759*E2759</f>
        <v>0.419787705842394</v>
      </c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7195408</v>
      </c>
      <c r="E2760" s="37" t="n">
        <f aca="false">(C2760-D2760)^2</f>
        <v>0.010975887926299</v>
      </c>
      <c r="F2760" s="38" t="n">
        <v>0.902984724474253</v>
      </c>
      <c r="G2760" s="39" t="n">
        <f aca="false">F2760*E2760</f>
        <v>0.00991105913498941</v>
      </c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400851753</v>
      </c>
      <c r="E2761" s="37" t="n">
        <f aca="false">(C2761-D2761)^2</f>
        <v>1.02463793277964</v>
      </c>
      <c r="F2761" s="38" t="n">
        <v>0.986141831732742</v>
      </c>
      <c r="G2761" s="39" t="n">
        <f aca="false">F2761*E2761</f>
        <v>1.01043832789416</v>
      </c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7898376</v>
      </c>
      <c r="E2762" s="37" t="n">
        <f aca="false">(C2762-D2762)^2</f>
        <v>2.00057143007197</v>
      </c>
      <c r="F2762" s="38" t="n">
        <v>0.410856247304029</v>
      </c>
      <c r="G2762" s="39" t="n">
        <f aca="false">F2762*E2762</f>
        <v>0.821947270223021</v>
      </c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86348339</v>
      </c>
      <c r="E2763" s="37" t="n">
        <f aca="false">(C2763-D2763)^2</f>
        <v>1.31144276053704</v>
      </c>
      <c r="F2763" s="38" t="n">
        <v>1.16917786550605</v>
      </c>
      <c r="G2763" s="39" t="n">
        <f aca="false">F2763*E2763</f>
        <v>1.53330984749807</v>
      </c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8295213</v>
      </c>
      <c r="E2764" s="37" t="n">
        <f aca="false">(C2764-D2764)^2</f>
        <v>0.111126344712416</v>
      </c>
      <c r="F2764" s="38" t="n">
        <v>0.425233862096544</v>
      </c>
      <c r="G2764" s="39" t="n">
        <f aca="false">F2764*E2764</f>
        <v>0.0472546847427327</v>
      </c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3245825</v>
      </c>
      <c r="E2765" s="37" t="n">
        <f aca="false">(C2765-D2765)^2</f>
        <v>7.7680559129085</v>
      </c>
      <c r="F2765" s="38" t="n">
        <v>0.35554627259325</v>
      </c>
      <c r="G2765" s="39" t="n">
        <f aca="false">F2765*E2765</f>
        <v>2.76190332513057</v>
      </c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5307325</v>
      </c>
      <c r="E2766" s="37" t="n">
        <f aca="false">(C2766-D2766)^2</f>
        <v>3.28849917988802</v>
      </c>
      <c r="F2766" s="38" t="n">
        <v>0.352198915590321</v>
      </c>
      <c r="G2766" s="39" t="n">
        <f aca="false">F2766*E2766</f>
        <v>1.15820584507622</v>
      </c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76175811</v>
      </c>
      <c r="E2767" s="37" t="n">
        <f aca="false">(C2767-D2767)^2</f>
        <v>7.77414979119574</v>
      </c>
      <c r="F2767" s="38" t="n">
        <v>0.119737558255526</v>
      </c>
      <c r="G2767" s="39" t="n">
        <f aca="false">F2767*E2767</f>
        <v>0.930857713510481</v>
      </c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9152031</v>
      </c>
      <c r="E2768" s="37" t="n">
        <f aca="false">(C2768-D2768)^2</f>
        <v>0.300895134925922</v>
      </c>
      <c r="F2768" s="38" t="n">
        <v>0.389082135272401</v>
      </c>
      <c r="G2768" s="39" t="n">
        <f aca="false">F2768*E2768</f>
        <v>0.117072921590055</v>
      </c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995342</v>
      </c>
      <c r="E2769" s="37" t="n">
        <f aca="false">(C2769-D2769)^2</f>
        <v>0.57473266744719</v>
      </c>
      <c r="F2769" s="38" t="n">
        <v>0.305337954996072</v>
      </c>
      <c r="G2769" s="39" t="n">
        <f aca="false">F2769*E2769</f>
        <v>0.175487697347763</v>
      </c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1485957</v>
      </c>
      <c r="E2770" s="37" t="n">
        <f aca="false">(C2770-D2770)^2</f>
        <v>0.786164031299951</v>
      </c>
      <c r="F2770" s="38" t="n">
        <v>1.12689357048503</v>
      </c>
      <c r="G2770" s="39" t="n">
        <f aca="false">F2770*E2770</f>
        <v>0.885923192218509</v>
      </c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560551</v>
      </c>
      <c r="E2771" s="37" t="n">
        <f aca="false">(C2771-D2771)^2</f>
        <v>48.3285937451914</v>
      </c>
      <c r="F2771" s="38" t="n">
        <v>0.244134734580233</v>
      </c>
      <c r="G2771" s="39" t="n">
        <f aca="false">F2771*E2771</f>
        <v>11.7986884066182</v>
      </c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2350787</v>
      </c>
      <c r="E2772" s="37" t="n">
        <f aca="false">(C2772-D2772)^2</f>
        <v>0.164713472889518</v>
      </c>
      <c r="F2772" s="38" t="n">
        <v>0.624126554164261</v>
      </c>
      <c r="G2772" s="39" t="n">
        <f aca="false">F2772*E2772</f>
        <v>0.102802052258963</v>
      </c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3491108</v>
      </c>
      <c r="E2773" s="37" t="n">
        <f aca="false">(C2773-D2773)^2</f>
        <v>0.676968302296974</v>
      </c>
      <c r="F2773" s="38" t="n">
        <v>1.21503700801011</v>
      </c>
      <c r="G2773" s="39" t="n">
        <f aca="false">F2773*E2773</f>
        <v>0.822541540540601</v>
      </c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99249077</v>
      </c>
      <c r="E2774" s="37" t="n">
        <f aca="false">(C2774-D2774)^2</f>
        <v>0.00333757046764768</v>
      </c>
      <c r="F2774" s="38" t="n">
        <v>17.6391579173605</v>
      </c>
      <c r="G2774" s="39" t="n">
        <f aca="false">F2774*E2774</f>
        <v>0.0588719325391562</v>
      </c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99249077</v>
      </c>
      <c r="E2775" s="37" t="n">
        <f aca="false">(C2775-D2775)^2</f>
        <v>0.00333757046764768</v>
      </c>
      <c r="F2775" s="38" t="n">
        <v>17.6391579173605</v>
      </c>
      <c r="G2775" s="39" t="n">
        <f aca="false">F2775*E2775</f>
        <v>0.0588719325391562</v>
      </c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5516522</v>
      </c>
      <c r="E2776" s="37" t="n">
        <f aca="false">(C2776-D2776)^2</f>
        <v>0.0220510309852537</v>
      </c>
      <c r="F2776" s="38" t="n">
        <v>6.81587718981837</v>
      </c>
      <c r="G2776" s="39" t="n">
        <f aca="false">F2776*E2776</f>
        <v>0.150297119104369</v>
      </c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6116173</v>
      </c>
      <c r="E2777" s="37" t="n">
        <f aca="false">(C2777-D2777)^2</f>
        <v>2.31581242405779</v>
      </c>
      <c r="F2777" s="38" t="n">
        <v>0.654027373046689</v>
      </c>
      <c r="G2777" s="39" t="n">
        <f aca="false">F2777*E2777</f>
        <v>1.5146047161754</v>
      </c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6116173</v>
      </c>
      <c r="E2778" s="37" t="n">
        <f aca="false">(C2778-D2778)^2</f>
        <v>0.272253701734338</v>
      </c>
      <c r="F2778" s="38" t="n">
        <v>0.654027373046689</v>
      </c>
      <c r="G2778" s="39" t="n">
        <f aca="false">F2778*E2778</f>
        <v>0.178061373347546</v>
      </c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42484966</v>
      </c>
      <c r="E2779" s="37" t="n">
        <f aca="false">(C2779-D2779)^2</f>
        <v>0.502619379132238</v>
      </c>
      <c r="F2779" s="38" t="n">
        <v>1.41162847816728</v>
      </c>
      <c r="G2779" s="39" t="n">
        <f aca="false">F2779*E2779</f>
        <v>0.709511829261826</v>
      </c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25844326</v>
      </c>
      <c r="E2780" s="37" t="n">
        <f aca="false">(C2780-D2780)^2</f>
        <v>0.330674711589449</v>
      </c>
      <c r="F2780" s="38" t="n">
        <v>1.74299134951753</v>
      </c>
      <c r="G2780" s="39" t="n">
        <f aca="false">F2780*E2780</f>
        <v>0.576363161804612</v>
      </c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6966975</v>
      </c>
      <c r="E2781" s="37" t="n">
        <f aca="false">(C2781-D2781)^2</f>
        <v>0.00356155554929481</v>
      </c>
      <c r="F2781" s="38" t="n">
        <v>0.482169946195652</v>
      </c>
      <c r="G2781" s="39" t="n">
        <f aca="false">F2781*E2781</f>
        <v>0.00171727504757631</v>
      </c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6844332</v>
      </c>
      <c r="E2782" s="37" t="n">
        <f aca="false">(C2782-D2782)^2</f>
        <v>1.70366746394367</v>
      </c>
      <c r="F2782" s="38" t="n">
        <v>0.367822894919159</v>
      </c>
      <c r="G2782" s="39" t="n">
        <f aca="false">F2782*E2782</f>
        <v>0.626647898567344</v>
      </c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9370233</v>
      </c>
      <c r="E2783" s="37" t="n">
        <f aca="false">(C2783-D2783)^2</f>
        <v>0.0832786699871169</v>
      </c>
      <c r="F2783" s="38" t="n">
        <v>3.49050537721702</v>
      </c>
      <c r="G2783" s="39" t="n">
        <f aca="false">F2783*E2783</f>
        <v>0.290684645397513</v>
      </c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11277916</v>
      </c>
      <c r="E2784" s="37" t="n">
        <f aca="false">(C2784-D2784)^2</f>
        <v>0.13205796924158</v>
      </c>
      <c r="F2784" s="38" t="n">
        <v>2.76726579107249</v>
      </c>
      <c r="G2784" s="39" t="n">
        <f aca="false">F2784*E2784</f>
        <v>0.365439500720727</v>
      </c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1485957</v>
      </c>
      <c r="E2785" s="37" t="n">
        <f aca="false">(C2785-D2785)^2</f>
        <v>0.786164031299951</v>
      </c>
      <c r="F2785" s="38" t="n">
        <v>1.12689357048503</v>
      </c>
      <c r="G2785" s="39" t="n">
        <f aca="false">F2785*E2785</f>
        <v>0.885923192218509</v>
      </c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9976508</v>
      </c>
      <c r="E2786" s="37" t="n">
        <f aca="false">(C2786-D2786)^2</f>
        <v>2.19521471420437</v>
      </c>
      <c r="F2786" s="38" t="n">
        <v>0.399649841875107</v>
      </c>
      <c r="G2786" s="39" t="n">
        <f aca="false">F2786*E2786</f>
        <v>0.877317213413684</v>
      </c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61613075</v>
      </c>
      <c r="E2787" s="37" t="n">
        <f aca="false">(C2787-D2787)^2</f>
        <v>0.0624950309053091</v>
      </c>
      <c r="F2787" s="38" t="n">
        <v>4.03350014055286</v>
      </c>
      <c r="G2787" s="39" t="n">
        <f aca="false">F2787*E2787</f>
        <v>0.252073715940419</v>
      </c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2574382</v>
      </c>
      <c r="E2788" s="37" t="n">
        <f aca="false">(C2788-D2788)^2</f>
        <v>0.0226648284939436</v>
      </c>
      <c r="F2788" s="38" t="n">
        <v>0.866799339617399</v>
      </c>
      <c r="G2788" s="39" t="n">
        <f aca="false">F2788*E2788</f>
        <v>0.0196458583710919</v>
      </c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3491108</v>
      </c>
      <c r="E2789" s="37" t="n">
        <f aca="false">(C2789-D2789)^2</f>
        <v>0.0314066324748138</v>
      </c>
      <c r="F2789" s="38" t="n">
        <v>1.21503700801011</v>
      </c>
      <c r="G2789" s="39" t="n">
        <f aca="false">F2789*E2789</f>
        <v>0.038160220753871</v>
      </c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3303461</v>
      </c>
      <c r="E2790" s="37" t="n">
        <f aca="false">(C2790-D2790)^2</f>
        <v>0.564798442695535</v>
      </c>
      <c r="F2790" s="38" t="n">
        <v>0.567661515106837</v>
      </c>
      <c r="G2790" s="39" t="n">
        <f aca="false">F2790*E2790</f>
        <v>0.320614339710529</v>
      </c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18295995</v>
      </c>
      <c r="E2791" s="37" t="n">
        <f aca="false">(C2791-D2791)^2</f>
        <v>0.479500184478721</v>
      </c>
      <c r="F2791" s="38" t="n">
        <v>1.44550427254737</v>
      </c>
      <c r="G2791" s="39" t="n">
        <f aca="false">F2791*E2791</f>
        <v>0.693119565351243</v>
      </c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9441848</v>
      </c>
      <c r="E2792" s="37" t="n">
        <f aca="false">(C2792-D2792)^2</f>
        <v>0.429089245536156</v>
      </c>
      <c r="F2792" s="38" t="n">
        <v>2.91634562834214</v>
      </c>
      <c r="G2792" s="39" t="n">
        <f aca="false">F2792*E2792</f>
        <v>1.251372545388</v>
      </c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2870669</v>
      </c>
      <c r="E2793" s="37" t="n">
        <f aca="false">(C2793-D2793)^2</f>
        <v>0.0192975796821119</v>
      </c>
      <c r="F2793" s="38" t="n">
        <v>0.315428073163763</v>
      </c>
      <c r="G2793" s="39" t="n">
        <f aca="false">F2793*E2793</f>
        <v>0.00608699837585275</v>
      </c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9765726</v>
      </c>
      <c r="E2794" s="37" t="n">
        <f aca="false">(C2794-D2794)^2</f>
        <v>0.0202706399579051</v>
      </c>
      <c r="F2794" s="38" t="n">
        <v>0.463426478437487</v>
      </c>
      <c r="G2794" s="39" t="n">
        <f aca="false">F2794*E2794</f>
        <v>0.00939395129136616</v>
      </c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8057066</v>
      </c>
      <c r="E2795" s="37" t="n">
        <f aca="false">(C2795-D2795)^2</f>
        <v>0.287615523964165</v>
      </c>
      <c r="F2795" s="38" t="n">
        <v>0.647802194986294</v>
      </c>
      <c r="G2795" s="39" t="n">
        <f aca="false">F2795*E2795</f>
        <v>0.186317967736119</v>
      </c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6116173</v>
      </c>
      <c r="E2796" s="37" t="n">
        <f aca="false">(C2796-D2796)^2</f>
        <v>2.31581242405779</v>
      </c>
      <c r="F2796" s="38" t="n">
        <v>0.654027373046689</v>
      </c>
      <c r="G2796" s="39" t="n">
        <f aca="false">F2796*E2796</f>
        <v>1.5146047161754</v>
      </c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7180537</v>
      </c>
      <c r="E2797" s="37" t="n">
        <f aca="false">(C2797-D2797)^2</f>
        <v>2.40496256330551</v>
      </c>
      <c r="F2797" s="38" t="n">
        <v>0.641703339841268</v>
      </c>
      <c r="G2797" s="39" t="n">
        <f aca="false">F2797*E2797</f>
        <v>1.54327250906636</v>
      </c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6677951</v>
      </c>
      <c r="E2798" s="37" t="n">
        <f aca="false">(C2798-D2798)^2</f>
        <v>1.38698749648632</v>
      </c>
      <c r="F2798" s="38" t="n">
        <v>0.545461772603606</v>
      </c>
      <c r="G2798" s="39" t="n">
        <f aca="false">F2798*E2798</f>
        <v>0.756548658412468</v>
      </c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13635783</v>
      </c>
      <c r="E2799" s="37" t="n">
        <f aca="false">(C2799-D2799)^2</f>
        <v>0.0442655568162087</v>
      </c>
      <c r="F2799" s="38" t="n">
        <v>4.79857127647344</v>
      </c>
      <c r="G2799" s="39" t="n">
        <f aca="false">F2799*E2799</f>
        <v>0.212411429475363</v>
      </c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6116173</v>
      </c>
      <c r="E2800" s="37" t="n">
        <f aca="false">(C2800-D2800)^2</f>
        <v>0.272253701734338</v>
      </c>
      <c r="F2800" s="38" t="n">
        <v>0.654027373046689</v>
      </c>
      <c r="G2800" s="39" t="n">
        <f aca="false">F2800*E2800</f>
        <v>0.178061373347546</v>
      </c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86348339</v>
      </c>
      <c r="E2801" s="37" t="n">
        <f aca="false">(C2801-D2801)^2</f>
        <v>0.7307131059304</v>
      </c>
      <c r="F2801" s="38" t="n">
        <v>1.16917786550605</v>
      </c>
      <c r="G2801" s="39" t="n">
        <f aca="false">F2801*E2801</f>
        <v>0.854333589489002</v>
      </c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58319541</v>
      </c>
      <c r="E2802" s="37" t="n">
        <f aca="false">(C2802-D2802)^2</f>
        <v>0.599597415284815</v>
      </c>
      <c r="F2802" s="38" t="n">
        <v>1.29161732273325</v>
      </c>
      <c r="G2802" s="39" t="n">
        <f aca="false">F2802*E2802</f>
        <v>0.774450408247947</v>
      </c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25428863</v>
      </c>
      <c r="E2803" s="37" t="n">
        <f aca="false">(C2803-D2803)^2</f>
        <v>0.550214759537621</v>
      </c>
      <c r="F2803" s="38" t="n">
        <v>1.34875236635286</v>
      </c>
      <c r="G2803" s="39" t="n">
        <f aca="false">F2803*E2803</f>
        <v>0.742103458928638</v>
      </c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8057066</v>
      </c>
      <c r="E2804" s="37" t="n">
        <f aca="false">(C2804-D2804)^2</f>
        <v>2.36021148510548</v>
      </c>
      <c r="F2804" s="38" t="n">
        <v>0.647802194986294</v>
      </c>
      <c r="G2804" s="39" t="n">
        <f aca="false">F2804*E2804</f>
        <v>1.52895018068319</v>
      </c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61613075</v>
      </c>
      <c r="E2805" s="37" t="n">
        <f aca="false">(C2805-D2805)^2</f>
        <v>0.0624950309053091</v>
      </c>
      <c r="F2805" s="38" t="n">
        <v>4.03350014055286</v>
      </c>
      <c r="G2805" s="39" t="n">
        <f aca="false">F2805*E2805</f>
        <v>0.252073715940419</v>
      </c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9000644</v>
      </c>
      <c r="E2806" s="37" t="n">
        <f aca="false">(C2806-D2806)^2</f>
        <v>0.129965794553781</v>
      </c>
      <c r="F2806" s="38" t="n">
        <v>0.732145634037648</v>
      </c>
      <c r="G2806" s="39" t="n">
        <f aca="false">F2806*E2806</f>
        <v>0.0951538890567848</v>
      </c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400851753</v>
      </c>
      <c r="E2807" s="37" t="n">
        <f aca="false">(C2807-D2807)^2</f>
        <v>0.000149915744577373</v>
      </c>
      <c r="F2807" s="38" t="n">
        <v>0.986141831732742</v>
      </c>
      <c r="G2807" s="39" t="n">
        <f aca="false">F2807*E2807</f>
        <v>0.000147838186963108</v>
      </c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61613075</v>
      </c>
      <c r="E2808" s="37" t="n">
        <f aca="false">(C2808-D2808)^2</f>
        <v>0.0624950309053091</v>
      </c>
      <c r="F2808" s="38" t="n">
        <v>4.03350014055286</v>
      </c>
      <c r="G2808" s="39" t="n">
        <f aca="false">F2808*E2808</f>
        <v>0.252073715940419</v>
      </c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5403721</v>
      </c>
      <c r="E2809" s="37" t="n">
        <f aca="false">(C2809-D2809)^2</f>
        <v>0.447752683617615</v>
      </c>
      <c r="F2809" s="38" t="n">
        <v>0.74857648453501</v>
      </c>
      <c r="G2809" s="39" t="n">
        <f aca="false">F2809*E2809</f>
        <v>0.335177129843591</v>
      </c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7898376</v>
      </c>
      <c r="E2810" s="37" t="n">
        <f aca="false">(C2810-D2810)^2</f>
        <v>0.342909114136925</v>
      </c>
      <c r="F2810" s="38" t="n">
        <v>0.410856247304029</v>
      </c>
      <c r="G2810" s="39" t="n">
        <f aca="false">F2810*E2810</f>
        <v>0.140886351800646</v>
      </c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46066429</v>
      </c>
      <c r="E2811" s="37" t="n">
        <f aca="false">(C2811-D2811)^2</f>
        <v>0.592389682914194</v>
      </c>
      <c r="F2811" s="38" t="n">
        <v>4.38034289646777</v>
      </c>
      <c r="G2811" s="39" t="n">
        <f aca="false">F2811*E2811</f>
        <v>2.59486993949398</v>
      </c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46861098</v>
      </c>
      <c r="E2812" s="37" t="n">
        <f aca="false">(C2812-D2812)^2</f>
        <v>0.932124880734816</v>
      </c>
      <c r="F2812" s="38" t="n">
        <v>1.03427430925748</v>
      </c>
      <c r="G2812" s="39" t="n">
        <f aca="false">F2812*E2812</f>
        <v>0.964072817163709</v>
      </c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6067511</v>
      </c>
      <c r="E2813" s="37" t="n">
        <f aca="false">(C2813-D2813)^2</f>
        <v>3.15221645052186</v>
      </c>
      <c r="F2813" s="38" t="n">
        <v>0.446185987761223</v>
      </c>
      <c r="G2813" s="39" t="n">
        <f aca="false">F2813*E2813</f>
        <v>1.40647481061327</v>
      </c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3491108</v>
      </c>
      <c r="E2814" s="37" t="n">
        <f aca="false">(C2814-D2814)^2</f>
        <v>0.0314066324748138</v>
      </c>
      <c r="F2814" s="38" t="n">
        <v>1.21503700801011</v>
      </c>
      <c r="G2814" s="39" t="n">
        <f aca="false">F2814*E2814</f>
        <v>0.038160220753871</v>
      </c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72836006</v>
      </c>
      <c r="E2815" s="37" t="n">
        <f aca="false">(C2815-D2815)^2</f>
        <v>2.56049675102025</v>
      </c>
      <c r="F2815" s="38" t="n">
        <v>2.51328882453449</v>
      </c>
      <c r="G2815" s="39" t="n">
        <f aca="false">F2815*E2815</f>
        <v>6.43526786959607</v>
      </c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5456394</v>
      </c>
      <c r="E2816" s="37" t="n">
        <f aca="false">(C2816-D2816)^2</f>
        <v>10.27814967693</v>
      </c>
      <c r="F2816" s="38" t="n">
        <v>0.554113651950229</v>
      </c>
      <c r="G2816" s="39" t="n">
        <f aca="false">F2816*E2816</f>
        <v>5.69526305277477</v>
      </c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72836006</v>
      </c>
      <c r="E2817" s="37" t="n">
        <f aca="false">(C2817-D2817)^2</f>
        <v>2.56049675102025</v>
      </c>
      <c r="F2817" s="38" t="n">
        <v>2.51328882453449</v>
      </c>
      <c r="G2817" s="39" t="n">
        <f aca="false">F2817*E2817</f>
        <v>6.43526786959607</v>
      </c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9370233</v>
      </c>
      <c r="E2818" s="37" t="n">
        <f aca="false">(C2818-D2818)^2</f>
        <v>2.92895691250618</v>
      </c>
      <c r="F2818" s="38" t="n">
        <v>3.49050537721702</v>
      </c>
      <c r="G2818" s="39" t="n">
        <f aca="false">F2818*E2818</f>
        <v>10.2235398527398</v>
      </c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57558522</v>
      </c>
      <c r="E2819" s="37" t="n">
        <f aca="false">(C2819-D2819)^2</f>
        <v>0.127754591066812</v>
      </c>
      <c r="F2819" s="38" t="n">
        <v>1.55856882351883</v>
      </c>
      <c r="G2819" s="39" t="n">
        <f aca="false">F2819*E2819</f>
        <v>0.19911432269813</v>
      </c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2926034</v>
      </c>
      <c r="E2820" s="37" t="n">
        <f aca="false">(C2820-D2820)^2</f>
        <v>1.67095418083219</v>
      </c>
      <c r="F2820" s="38" t="n">
        <v>0.432838110086285</v>
      </c>
      <c r="G2820" s="39" t="n">
        <f aca="false">F2820*E2820</f>
        <v>0.72325264967218</v>
      </c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2107743</v>
      </c>
      <c r="E2821" s="37" t="n">
        <f aca="false">(C2821-D2821)^2</f>
        <v>0.772630489089864</v>
      </c>
      <c r="F2821" s="38" t="n">
        <v>0.344120037982459</v>
      </c>
      <c r="G2821" s="39" t="n">
        <f aca="false">F2821*E2821</f>
        <v>0.26587763325201</v>
      </c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72725913</v>
      </c>
      <c r="E2822" s="37" t="n">
        <f aca="false">(C2822-D2822)^2</f>
        <v>0.00669988696957331</v>
      </c>
      <c r="F2822" s="38" t="n">
        <v>12.4184685501472</v>
      </c>
      <c r="G2822" s="39" t="n">
        <f aca="false">F2822*E2822</f>
        <v>0.0832023356211875</v>
      </c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62014991</v>
      </c>
      <c r="E2823" s="37" t="n">
        <f aca="false">(C2823-D2823)^2</f>
        <v>0.0109847927482654</v>
      </c>
      <c r="F2823" s="38" t="n">
        <v>9.6812528542512</v>
      </c>
      <c r="G2823" s="39" t="n">
        <f aca="false">F2823*E2823</f>
        <v>0.106346556147502</v>
      </c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8416287</v>
      </c>
      <c r="E2824" s="37" t="n">
        <f aca="false">(C2824-D2824)^2</f>
        <v>0.121339303609757</v>
      </c>
      <c r="F2824" s="38" t="n">
        <v>0.602240409817342</v>
      </c>
      <c r="G2824" s="39" t="n">
        <f aca="false">F2824*E2824</f>
        <v>0.0730754319328912</v>
      </c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702427</v>
      </c>
      <c r="E2825" s="37" t="n">
        <f aca="false">(C2825-D2825)^2</f>
        <v>0.524298619501346</v>
      </c>
      <c r="F2825" s="38" t="n">
        <v>0.265536999193693</v>
      </c>
      <c r="G2825" s="39" t="n">
        <f aca="false">F2825*E2825</f>
        <v>0.139220682103783</v>
      </c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2085952</v>
      </c>
      <c r="E2826" s="37" t="n">
        <f aca="false">(C2826-D2826)^2</f>
        <v>0.0524624003364974</v>
      </c>
      <c r="F2826" s="38" t="n">
        <v>0.306561069655713</v>
      </c>
      <c r="G2826" s="39" t="n">
        <f aca="false">F2826*E2826</f>
        <v>0.0160829295638629</v>
      </c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72836006</v>
      </c>
      <c r="E2827" s="37" t="n">
        <f aca="false">(C2827-D2827)^2</f>
        <v>0.159875842364277</v>
      </c>
      <c r="F2827" s="38" t="n">
        <v>2.51328882453449</v>
      </c>
      <c r="G2827" s="39" t="n">
        <f aca="false">F2827*E2827</f>
        <v>0.401814167927175</v>
      </c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6954933</v>
      </c>
      <c r="E2828" s="37" t="n">
        <f aca="false">(C2828-D2828)^2</f>
        <v>13.9302213126661</v>
      </c>
      <c r="F2828" s="38" t="n">
        <v>0.208602711641651</v>
      </c>
      <c r="G2828" s="39" t="n">
        <f aca="false">F2828*E2828</f>
        <v>2.90588193959046</v>
      </c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4244594</v>
      </c>
      <c r="E2829" s="37" t="n">
        <f aca="false">(C2829-D2829)^2</f>
        <v>12.0262848034089</v>
      </c>
      <c r="F2829" s="38" t="n">
        <v>0.0855338851439582</v>
      </c>
      <c r="G2829" s="39" t="n">
        <f aca="false">F2829*E2829</f>
        <v>1.0286548630833</v>
      </c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7487601</v>
      </c>
      <c r="E2830" s="37" t="n">
        <f aca="false">(C2830-D2830)^2</f>
        <v>0.17663496329436</v>
      </c>
      <c r="F2830" s="38" t="n">
        <v>0.62986917819794</v>
      </c>
      <c r="G2830" s="39" t="n">
        <f aca="false">F2830*E2830</f>
        <v>0.111256919171242</v>
      </c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51543707</v>
      </c>
      <c r="E2831" s="37" t="n">
        <f aca="false">(C2831-D2831)^2</f>
        <v>0.70362612497786</v>
      </c>
      <c r="F2831" s="38" t="n">
        <v>1.19163214607923</v>
      </c>
      <c r="G2831" s="39" t="n">
        <f aca="false">F2831*E2831</f>
        <v>0.838463509344777</v>
      </c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707813869</v>
      </c>
      <c r="E2832" s="37" t="n">
        <f aca="false">(C2832-D2832)^2</f>
        <v>0.0945905134088902</v>
      </c>
      <c r="F2832" s="38" t="n">
        <v>3.2736477907066</v>
      </c>
      <c r="G2832" s="39" t="n">
        <f aca="false">F2832*E2832</f>
        <v>0.309656025242816</v>
      </c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6116173</v>
      </c>
      <c r="E2833" s="37" t="n">
        <f aca="false">(C2833-D2833)^2</f>
        <v>2.31581242405779</v>
      </c>
      <c r="F2833" s="38" t="n">
        <v>0.654027373046689</v>
      </c>
      <c r="G2833" s="39" t="n">
        <f aca="false">F2833*E2833</f>
        <v>1.5146047161754</v>
      </c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6116173</v>
      </c>
      <c r="E2834" s="37" t="n">
        <f aca="false">(C2834-D2834)^2</f>
        <v>2.31581242405779</v>
      </c>
      <c r="F2834" s="38" t="n">
        <v>0.654027373046689</v>
      </c>
      <c r="G2834" s="39" t="n">
        <f aca="false">F2834*E2834</f>
        <v>1.5146047161754</v>
      </c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67622408</v>
      </c>
      <c r="E2835" s="37" t="n">
        <f aca="false">(C2835-D2835)^2</f>
        <v>0.274091270589537</v>
      </c>
      <c r="F2835" s="38" t="n">
        <v>1.91576408036479</v>
      </c>
      <c r="G2835" s="39" t="n">
        <f aca="false">F2835*E2835</f>
        <v>0.525094210936981</v>
      </c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6116173</v>
      </c>
      <c r="E2836" s="37" t="n">
        <f aca="false">(C2836-D2836)^2</f>
        <v>0.228694979410887</v>
      </c>
      <c r="F2836" s="38" t="n">
        <v>0.654027373046689</v>
      </c>
      <c r="G2836" s="39" t="n">
        <f aca="false">F2836*E2836</f>
        <v>0.149572776613069</v>
      </c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2908466</v>
      </c>
      <c r="E2837" s="37" t="n">
        <f aca="false">(C2837-D2837)^2</f>
        <v>2.22833830181106</v>
      </c>
      <c r="F2837" s="38" t="n">
        <v>0.660382938168548</v>
      </c>
      <c r="G2837" s="39" t="n">
        <f aca="false">F2837*E2837</f>
        <v>1.4715565949835</v>
      </c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72725913</v>
      </c>
      <c r="E2838" s="37" t="n">
        <f aca="false">(C2838-D2838)^2</f>
        <v>0.00669988696957331</v>
      </c>
      <c r="F2838" s="38" t="n">
        <v>12.4184685501472</v>
      </c>
      <c r="G2838" s="39" t="n">
        <f aca="false">F2838*E2838</f>
        <v>0.0832023356211875</v>
      </c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9654238</v>
      </c>
      <c r="E2839" s="37" t="n">
        <f aca="false">(C2839-D2839)^2</f>
        <v>8.25984440590463</v>
      </c>
      <c r="F2839" s="38" t="n">
        <v>0.316740188328831</v>
      </c>
      <c r="G2839" s="39" t="n">
        <f aca="false">F2839*E2839</f>
        <v>2.61622467269307</v>
      </c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9633592</v>
      </c>
      <c r="E2840" s="37" t="n">
        <f aca="false">(C2840-D2840)^2</f>
        <v>0.762195978671267</v>
      </c>
      <c r="F2840" s="38" t="n">
        <v>7.98094639673157</v>
      </c>
      <c r="G2840" s="39" t="n">
        <f aca="false">F2840*E2840</f>
        <v>6.08304524957974</v>
      </c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3259404</v>
      </c>
      <c r="E2841" s="37" t="n">
        <f aca="false">(C2841-D2841)^2</f>
        <v>129.924182924999</v>
      </c>
      <c r="F2841" s="38" t="n">
        <v>0.129421487871582</v>
      </c>
      <c r="G2841" s="39" t="n">
        <f aca="false">F2841*E2841</f>
        <v>16.814981064653</v>
      </c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4417324</v>
      </c>
      <c r="E2842" s="37" t="n">
        <f aca="false">(C2842-D2842)^2</f>
        <v>0.336984610528971</v>
      </c>
      <c r="F2842" s="38" t="n">
        <v>0.701505841405359</v>
      </c>
      <c r="G2842" s="39" t="n">
        <f aca="false">F2842*E2842</f>
        <v>0.236396672749783</v>
      </c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34346231</v>
      </c>
      <c r="E2843" s="37" t="n">
        <f aca="false">(C2843-D2843)^2</f>
        <v>0.574684277162824</v>
      </c>
      <c r="F2843" s="38" t="n">
        <v>1.31951866654777</v>
      </c>
      <c r="G2843" s="39" t="n">
        <f aca="false">F2843*E2843</f>
        <v>0.758306631087859</v>
      </c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795252</v>
      </c>
      <c r="E2844" s="37" t="n">
        <f aca="false">(C2844-D2844)^2</f>
        <v>0.0167024400886508</v>
      </c>
      <c r="F2844" s="38" t="n">
        <v>1.14761612662898</v>
      </c>
      <c r="G2844" s="39" t="n">
        <f aca="false">F2844*E2844</f>
        <v>0.0191679895997901</v>
      </c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55669347</v>
      </c>
      <c r="E2845" s="37" t="n">
        <f aca="false">(C2845-D2845)^2</f>
        <v>0.00101407253480253</v>
      </c>
      <c r="F2845" s="38" t="n">
        <v>32.1383912513922</v>
      </c>
      <c r="G2845" s="39" t="n">
        <f aca="false">F2845*E2845</f>
        <v>0.0325906598807748</v>
      </c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6116173</v>
      </c>
      <c r="E2846" s="37" t="n">
        <f aca="false">(C2846-D2846)^2</f>
        <v>0.272253701734338</v>
      </c>
      <c r="F2846" s="38" t="n">
        <v>0.654027373046689</v>
      </c>
      <c r="G2846" s="39" t="n">
        <f aca="false">F2846*E2846</f>
        <v>0.178061373347546</v>
      </c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5403721</v>
      </c>
      <c r="E2847" s="37" t="n">
        <f aca="false">(C2847-D2847)^2</f>
        <v>0.109466191692041</v>
      </c>
      <c r="F2847" s="38" t="n">
        <v>0.74857648453501</v>
      </c>
      <c r="G2847" s="39" t="n">
        <f aca="false">F2847*E2847</f>
        <v>0.0819438169522634</v>
      </c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21274478</v>
      </c>
      <c r="E2848" s="37" t="n">
        <f aca="false">(C2848-D2848)^2</f>
        <v>2.45006457782923</v>
      </c>
      <c r="F2848" s="38" t="n">
        <v>0.635726912513796</v>
      </c>
      <c r="G2848" s="39" t="n">
        <f aca="false">F2848*E2848</f>
        <v>1.55757198952279</v>
      </c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7180537</v>
      </c>
      <c r="E2849" s="37" t="n">
        <f aca="false">(C2849-D2849)^2</f>
        <v>0.201785876084022</v>
      </c>
      <c r="F2849" s="38" t="n">
        <v>0.641703339841268</v>
      </c>
      <c r="G2849" s="39" t="n">
        <f aca="false">F2849*E2849</f>
        <v>0.129486670615913</v>
      </c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42484966</v>
      </c>
      <c r="E2850" s="37" t="n">
        <f aca="false">(C2850-D2850)^2</f>
        <v>0.502619379132238</v>
      </c>
      <c r="F2850" s="38" t="n">
        <v>1.41162847816728</v>
      </c>
      <c r="G2850" s="39" t="n">
        <f aca="false">F2850*E2850</f>
        <v>0.709511829261826</v>
      </c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8057066</v>
      </c>
      <c r="E2851" s="37" t="n">
        <f aca="false">(C2851-D2851)^2</f>
        <v>0.287615523964165</v>
      </c>
      <c r="F2851" s="38" t="n">
        <v>0.647802194986294</v>
      </c>
      <c r="G2851" s="39" t="n">
        <f aca="false">F2851*E2851</f>
        <v>0.186317967736119</v>
      </c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603352</v>
      </c>
      <c r="E2852" s="37" t="n">
        <f aca="false">(C2852-D2852)^2</f>
        <v>1.18687158322041</v>
      </c>
      <c r="F2852" s="38" t="n">
        <v>0.91578294614838</v>
      </c>
      <c r="G2852" s="39" t="n">
        <f aca="false">F2852*E2852</f>
        <v>1.08691675518138</v>
      </c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9633592</v>
      </c>
      <c r="E2853" s="37" t="n">
        <f aca="false">(C2853-D2853)^2</f>
        <v>0.01611925793845</v>
      </c>
      <c r="F2853" s="38" t="n">
        <v>7.98094639673157</v>
      </c>
      <c r="G2853" s="39" t="n">
        <f aca="false">F2853*E2853</f>
        <v>0.128646933561859</v>
      </c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7487601</v>
      </c>
      <c r="E2854" s="37" t="n">
        <f aca="false">(C2854-D2854)^2</f>
        <v>5.85775346379031</v>
      </c>
      <c r="F2854" s="38" t="n">
        <v>0.62986917819794</v>
      </c>
      <c r="G2854" s="39" t="n">
        <f aca="false">F2854*E2854</f>
        <v>3.68961836032374</v>
      </c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9441848</v>
      </c>
      <c r="E2855" s="37" t="n">
        <f aca="false">(C2855-D2855)^2</f>
        <v>0.429089245536156</v>
      </c>
      <c r="F2855" s="38" t="n">
        <v>2.91634562834214</v>
      </c>
      <c r="G2855" s="39" t="n">
        <f aca="false">F2855*E2855</f>
        <v>1.251372545388</v>
      </c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9441848</v>
      </c>
      <c r="E2856" s="37" t="n">
        <f aca="false">(C2856-D2856)^2</f>
        <v>0.118991164419851</v>
      </c>
      <c r="F2856" s="38" t="n">
        <v>2.91634562834214</v>
      </c>
      <c r="G2856" s="39" t="n">
        <f aca="false">F2856*E2856</f>
        <v>0.347019362167175</v>
      </c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46066429</v>
      </c>
      <c r="E2857" s="37" t="n">
        <f aca="false">(C2857-D2857)^2</f>
        <v>0.0530525750470524</v>
      </c>
      <c r="F2857" s="38" t="n">
        <v>4.38034289646777</v>
      </c>
      <c r="G2857" s="39" t="n">
        <f aca="false">F2857*E2857</f>
        <v>0.232388470246679</v>
      </c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9042325</v>
      </c>
      <c r="E2858" s="37" t="n">
        <f aca="false">(C2858-D2858)^2</f>
        <v>1.05628545912109</v>
      </c>
      <c r="F2858" s="38" t="n">
        <v>0.971149986344324</v>
      </c>
      <c r="G2858" s="39" t="n">
        <f aca="false">F2858*E2858</f>
        <v>1.02581160920115</v>
      </c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99249077</v>
      </c>
      <c r="E2859" s="37" t="n">
        <f aca="false">(C2859-D2859)^2</f>
        <v>0.00333757046764768</v>
      </c>
      <c r="F2859" s="38" t="n">
        <v>17.6391579173605</v>
      </c>
      <c r="G2859" s="39" t="n">
        <f aca="false">F2859*E2859</f>
        <v>0.0588719325391562</v>
      </c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9633592</v>
      </c>
      <c r="E2860" s="37" t="n">
        <f aca="false">(C2860-D2860)^2</f>
        <v>0.01611925793845</v>
      </c>
      <c r="F2860" s="38" t="n">
        <v>7.98094639673157</v>
      </c>
      <c r="G2860" s="39" t="n">
        <f aca="false">F2860*E2860</f>
        <v>0.128646933561859</v>
      </c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8315449</v>
      </c>
      <c r="E2861" s="37" t="n">
        <f aca="false">(C2861-D2861)^2</f>
        <v>5.19411577425223</v>
      </c>
      <c r="F2861" s="38" t="n">
        <v>0.435438483991488</v>
      </c>
      <c r="G2861" s="39" t="n">
        <f aca="false">F2861*E2861</f>
        <v>2.26171789841666</v>
      </c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72725913</v>
      </c>
      <c r="E2862" s="37" t="n">
        <f aca="false">(C2862-D2862)^2</f>
        <v>0.00669988696957331</v>
      </c>
      <c r="F2862" s="38" t="n">
        <v>12.4184685501472</v>
      </c>
      <c r="G2862" s="39" t="n">
        <f aca="false">F2862*E2862</f>
        <v>0.0832023356211875</v>
      </c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28089668</v>
      </c>
      <c r="E2863" s="37" t="n">
        <f aca="false">(C2863-D2863)^2</f>
        <v>0.189882357354431</v>
      </c>
      <c r="F2863" s="38" t="n">
        <v>2.30474109498943</v>
      </c>
      <c r="G2863" s="39" t="n">
        <f aca="false">F2863*E2863</f>
        <v>0.437629672208226</v>
      </c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99249077</v>
      </c>
      <c r="E2864" s="37" t="n">
        <f aca="false">(C2864-D2864)^2</f>
        <v>0.00333757046764768</v>
      </c>
      <c r="F2864" s="38" t="n">
        <v>17.6391579173605</v>
      </c>
      <c r="G2864" s="39" t="n">
        <f aca="false">F2864*E2864</f>
        <v>0.0588719325391562</v>
      </c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58319541</v>
      </c>
      <c r="E2865" s="37" t="n">
        <f aca="false">(C2865-D2865)^2</f>
        <v>0.599597415284815</v>
      </c>
      <c r="F2865" s="38" t="n">
        <v>1.29161732273325</v>
      </c>
      <c r="G2865" s="39" t="n">
        <f aca="false">F2865*E2865</f>
        <v>0.774450408247947</v>
      </c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18295995</v>
      </c>
      <c r="E2866" s="37" t="n">
        <f aca="false">(C2866-D2866)^2</f>
        <v>0.0945811478867315</v>
      </c>
      <c r="F2866" s="38" t="n">
        <v>1.44550427254737</v>
      </c>
      <c r="G2866" s="39" t="n">
        <f aca="false">F2866*E2866</f>
        <v>0.136717453372705</v>
      </c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17057426</v>
      </c>
      <c r="E2867" s="37" t="n">
        <f aca="false">(C2867-D2867)^2</f>
        <v>5.6368084647776</v>
      </c>
      <c r="F2867" s="38" t="n">
        <v>1.60063646862544</v>
      </c>
      <c r="G2867" s="39" t="n">
        <f aca="false">F2867*E2867</f>
        <v>9.0224811953796</v>
      </c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99249077</v>
      </c>
      <c r="E2868" s="37" t="n">
        <f aca="false">(C2868-D2868)^2</f>
        <v>0.00333757046764768</v>
      </c>
      <c r="F2868" s="38" t="n">
        <v>17.6391579173605</v>
      </c>
      <c r="G2868" s="39" t="n">
        <f aca="false">F2868*E2868</f>
        <v>0.0588719325391562</v>
      </c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62014991</v>
      </c>
      <c r="E2869" s="37" t="n">
        <f aca="false">(C2869-D2869)^2</f>
        <v>0.0109847927482654</v>
      </c>
      <c r="F2869" s="38" t="n">
        <v>9.6812528542512</v>
      </c>
      <c r="G2869" s="39" t="n">
        <f aca="false">F2869*E2869</f>
        <v>0.106346556147502</v>
      </c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99249077</v>
      </c>
      <c r="E2870" s="37" t="n">
        <f aca="false">(C2870-D2870)^2</f>
        <v>0.00333757046764768</v>
      </c>
      <c r="F2870" s="38" t="n">
        <v>17.6391579173605</v>
      </c>
      <c r="G2870" s="39" t="n">
        <f aca="false">F2870*E2870</f>
        <v>0.0588719325391562</v>
      </c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9370233</v>
      </c>
      <c r="E2871" s="37" t="n">
        <f aca="false">(C2871-D2871)^2</f>
        <v>0.50611779124665</v>
      </c>
      <c r="F2871" s="38" t="n">
        <v>3.49050537721702</v>
      </c>
      <c r="G2871" s="39" t="n">
        <f aca="false">F2871*E2871</f>
        <v>1.76660687185163</v>
      </c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6822251</v>
      </c>
      <c r="E2872" s="37" t="n">
        <f aca="false">(C2872-D2872)^2</f>
        <v>1.63775579268727</v>
      </c>
      <c r="F2872" s="38" t="n">
        <v>0.209139952409464</v>
      </c>
      <c r="G2872" s="39" t="n">
        <f aca="false">F2872*E2872</f>
        <v>0.342520168540939</v>
      </c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36634735</v>
      </c>
      <c r="E2873" s="37" t="n">
        <f aca="false">(C2873-D2873)^2</f>
        <v>0.238864575210843</v>
      </c>
      <c r="F2873" s="38" t="n">
        <v>2.05319021670994</v>
      </c>
      <c r="G2873" s="39" t="n">
        <f aca="false">F2873*E2873</f>
        <v>0.490434408941479</v>
      </c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6844332</v>
      </c>
      <c r="E2874" s="37" t="n">
        <f aca="false">(C2874-D2874)^2</f>
        <v>1.70366746394367</v>
      </c>
      <c r="F2874" s="38" t="n">
        <v>0.367822894919159</v>
      </c>
      <c r="G2874" s="39" t="n">
        <f aca="false">F2874*E2874</f>
        <v>0.626647898567344</v>
      </c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2579178</v>
      </c>
      <c r="E2875" s="37" t="n">
        <f aca="false">(C2875-D2875)^2</f>
        <v>9.57807036613446</v>
      </c>
      <c r="F2875" s="38" t="n">
        <v>0.340999075114218</v>
      </c>
      <c r="G2875" s="39" t="n">
        <f aca="false">F2875*E2875</f>
        <v>3.26611313623075</v>
      </c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8336863</v>
      </c>
      <c r="E2876" s="37" t="n">
        <f aca="false">(C2876-D2876)^2</f>
        <v>21.0856082126256</v>
      </c>
      <c r="F2876" s="38" t="n">
        <v>0.290342655917621</v>
      </c>
      <c r="G2876" s="39" t="n">
        <f aca="false">F2876*E2876</f>
        <v>6.12205149009212</v>
      </c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5516522</v>
      </c>
      <c r="E2877" s="37" t="n">
        <f aca="false">(C2877-D2877)^2</f>
        <v>0.0220510309852537</v>
      </c>
      <c r="F2877" s="38" t="n">
        <v>6.81587718981837</v>
      </c>
      <c r="G2877" s="39" t="n">
        <f aca="false">F2877*E2877</f>
        <v>0.150297119104369</v>
      </c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2778967</v>
      </c>
      <c r="E2878" s="37" t="n">
        <f aca="false">(C2878-D2878)^2</f>
        <v>1.24293205722961</v>
      </c>
      <c r="F2878" s="38" t="n">
        <v>0.469497640787634</v>
      </c>
      <c r="G2878" s="39" t="n">
        <f aca="false">F2878*E2878</f>
        <v>0.583553668528624</v>
      </c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409713531</v>
      </c>
      <c r="E2879" s="37" t="n">
        <f aca="false">(C2879-D2879)^2</f>
        <v>0.210869774150344</v>
      </c>
      <c r="F2879" s="38" t="n">
        <v>1.85419693277099</v>
      </c>
      <c r="G2879" s="39" t="n">
        <f aca="false">F2879*E2879</f>
        <v>0.390994088443679</v>
      </c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44913693</v>
      </c>
      <c r="E2880" s="37" t="n">
        <f aca="false">(C2880-D2880)^2</f>
        <v>0.145689198842692</v>
      </c>
      <c r="F2880" s="38" t="n">
        <v>2.63369612565031</v>
      </c>
      <c r="G2880" s="39" t="n">
        <f aca="false">F2880*E2880</f>
        <v>0.383701078541095</v>
      </c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9042325</v>
      </c>
      <c r="E2881" s="37" t="n">
        <f aca="false">(C2881-D2881)^2</f>
        <v>0.000770478274596547</v>
      </c>
      <c r="F2881" s="38" t="n">
        <v>0.971149986344324</v>
      </c>
      <c r="G2881" s="39" t="n">
        <f aca="false">F2881*E2881</f>
        <v>0.000748249965853034</v>
      </c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5992601</v>
      </c>
      <c r="E2882" s="37" t="n">
        <f aca="false">(C2882-D2882)^2</f>
        <v>17.3356127587771</v>
      </c>
      <c r="F2882" s="38" t="n">
        <v>0.541244002003227</v>
      </c>
      <c r="G2882" s="39" t="n">
        <f aca="false">F2882*E2882</f>
        <v>9.38279642673872</v>
      </c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82826556</v>
      </c>
      <c r="E2883" s="37" t="n">
        <f aca="false">(C2883-D2883)^2</f>
        <v>0.106498502340409</v>
      </c>
      <c r="F2883" s="38" t="n">
        <v>3.08388590620349</v>
      </c>
      <c r="G2883" s="39" t="n">
        <f aca="false">F2883*E2883</f>
        <v>0.328429230399367</v>
      </c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6488954</v>
      </c>
      <c r="E2884" s="37" t="n">
        <f aca="false">(C2884-D2884)^2</f>
        <v>0.0384295506314298</v>
      </c>
      <c r="F2884" s="38" t="n">
        <v>0.833601147883585</v>
      </c>
      <c r="G2884" s="39" t="n">
        <f aca="false">F2884*E2884</f>
        <v>0.0320349175190102</v>
      </c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9441848</v>
      </c>
      <c r="E2885" s="37" t="n">
        <f aca="false">(C2885-D2885)^2</f>
        <v>0.118991164419851</v>
      </c>
      <c r="F2885" s="38" t="n">
        <v>2.91634562834214</v>
      </c>
      <c r="G2885" s="39" t="n">
        <f aca="false">F2885*E2885</f>
        <v>0.347019362167175</v>
      </c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707813869</v>
      </c>
      <c r="E2886" s="37" t="n">
        <f aca="false">(C2886-D2886)^2</f>
        <v>0.0945905134088902</v>
      </c>
      <c r="F2886" s="38" t="n">
        <v>3.2736477907066</v>
      </c>
      <c r="G2886" s="39" t="n">
        <f aca="false">F2886*E2886</f>
        <v>0.309656025242816</v>
      </c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25844326</v>
      </c>
      <c r="E2887" s="37" t="n">
        <f aca="false">(C2887-D2887)^2</f>
        <v>0.330674711589449</v>
      </c>
      <c r="F2887" s="38" t="n">
        <v>1.74299134951753</v>
      </c>
      <c r="G2887" s="39" t="n">
        <f aca="false">F2887*E2887</f>
        <v>0.576363161804612</v>
      </c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9370233</v>
      </c>
      <c r="E2888" s="37" t="n">
        <f aca="false">(C2888-D2888)^2</f>
        <v>0.0832786699871169</v>
      </c>
      <c r="F2888" s="38" t="n">
        <v>3.49050537721702</v>
      </c>
      <c r="G2888" s="39" t="n">
        <f aca="false">F2888*E2888</f>
        <v>0.290684645397513</v>
      </c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40615824</v>
      </c>
      <c r="E2889" s="37" t="n">
        <f aca="false">(C2889-D2889)^2</f>
        <v>0.0287399599890491</v>
      </c>
      <c r="F2889" s="38" t="n">
        <v>5.96455760586148</v>
      </c>
      <c r="G2889" s="39" t="n">
        <f aca="false">F2889*E2889</f>
        <v>0.171421146944837</v>
      </c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9759095</v>
      </c>
      <c r="E2890" s="37" t="n">
        <f aca="false">(C2890-D2890)^2</f>
        <v>3.71140726818376</v>
      </c>
      <c r="F2890" s="38" t="n">
        <v>0.478933171087705</v>
      </c>
      <c r="G2890" s="39" t="n">
        <f aca="false">F2890*E2890</f>
        <v>1.77751605214921</v>
      </c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13635783</v>
      </c>
      <c r="E2891" s="37" t="n">
        <f aca="false">(C2891-D2891)^2</f>
        <v>0.0442655568162087</v>
      </c>
      <c r="F2891" s="38" t="n">
        <v>4.79857127647344</v>
      </c>
      <c r="G2891" s="39" t="n">
        <f aca="false">F2891*E2891</f>
        <v>0.212411429475363</v>
      </c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11277916</v>
      </c>
      <c r="E2892" s="37" t="n">
        <f aca="false">(C2892-D2892)^2</f>
        <v>0.13205796924158</v>
      </c>
      <c r="F2892" s="38" t="n">
        <v>2.76726579107249</v>
      </c>
      <c r="G2892" s="39" t="n">
        <f aca="false">F2892*E2892</f>
        <v>0.365439500720727</v>
      </c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25844326</v>
      </c>
      <c r="E2893" s="37" t="n">
        <f aca="false">(C2893-D2893)^2</f>
        <v>0.180588259900796</v>
      </c>
      <c r="F2893" s="38" t="n">
        <v>1.74299134951753</v>
      </c>
      <c r="G2893" s="39" t="n">
        <f aca="false">F2893*E2893</f>
        <v>0.314763774831511</v>
      </c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67622408</v>
      </c>
      <c r="E2894" s="37" t="n">
        <f aca="false">(C2894-D2894)^2</f>
        <v>0.227016735344721</v>
      </c>
      <c r="F2894" s="38" t="n">
        <v>1.91576408036479</v>
      </c>
      <c r="G2894" s="39" t="n">
        <f aca="false">F2894*E2894</f>
        <v>0.434910507215096</v>
      </c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46831804</v>
      </c>
      <c r="E2895" s="37" t="n">
        <f aca="false">(C2895-D2895)^2</f>
        <v>0.311321422519958</v>
      </c>
      <c r="F2895" s="38" t="n">
        <v>1.79674178132954</v>
      </c>
      <c r="G2895" s="39" t="n">
        <f aca="false">F2895*E2895</f>
        <v>0.559364207264555</v>
      </c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5516522</v>
      </c>
      <c r="E2896" s="37" t="n">
        <f aca="false">(C2896-D2896)^2</f>
        <v>0.0220510309852537</v>
      </c>
      <c r="F2896" s="38" t="n">
        <v>6.81587718981837</v>
      </c>
      <c r="G2896" s="39" t="n">
        <f aca="false">F2896*E2896</f>
        <v>0.150297119104369</v>
      </c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9633592</v>
      </c>
      <c r="E2897" s="37" t="n">
        <f aca="false">(C2897-D2897)^2</f>
        <v>0.01611925793845</v>
      </c>
      <c r="F2897" s="38" t="n">
        <v>7.98094639673157</v>
      </c>
      <c r="G2897" s="39" t="n">
        <f aca="false">F2897*E2897</f>
        <v>0.128646933561859</v>
      </c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9441848</v>
      </c>
      <c r="E2898" s="37" t="n">
        <f aca="false">(C2898-D2898)^2</f>
        <v>0.118991164419851</v>
      </c>
      <c r="F2898" s="38" t="n">
        <v>2.91634562834214</v>
      </c>
      <c r="G2898" s="39" t="n">
        <f aca="false">F2898*E2898</f>
        <v>0.347019362167175</v>
      </c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72725913</v>
      </c>
      <c r="E2899" s="37" t="n">
        <f aca="false">(C2899-D2899)^2</f>
        <v>0.00669988696957331</v>
      </c>
      <c r="F2899" s="38" t="n">
        <v>12.4184685501472</v>
      </c>
      <c r="G2899" s="39" t="n">
        <f aca="false">F2899*E2899</f>
        <v>0.0832023356211875</v>
      </c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72725913</v>
      </c>
      <c r="E2900" s="37" t="n">
        <f aca="false">(C2900-D2900)^2</f>
        <v>0.00669988696957331</v>
      </c>
      <c r="F2900" s="38" t="n">
        <v>12.4184685501472</v>
      </c>
      <c r="G2900" s="39" t="n">
        <f aca="false">F2900*E2900</f>
        <v>0.0832023356211875</v>
      </c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55669347</v>
      </c>
      <c r="E2901" s="37" t="n">
        <f aca="false">(C2901-D2901)^2</f>
        <v>0.00101407253480253</v>
      </c>
      <c r="F2901" s="38" t="n">
        <v>32.1383912513922</v>
      </c>
      <c r="G2901" s="39" t="n">
        <f aca="false">F2901*E2901</f>
        <v>0.0325906598807748</v>
      </c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72725913</v>
      </c>
      <c r="E2902" s="37" t="n">
        <f aca="false">(C2902-D2902)^2</f>
        <v>0.00669988696957331</v>
      </c>
      <c r="F2902" s="38" t="n">
        <v>12.4184685501472</v>
      </c>
      <c r="G2902" s="39" t="n">
        <f aca="false">F2902*E2902</f>
        <v>0.0832023356211875</v>
      </c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99249077</v>
      </c>
      <c r="E2903" s="37" t="n">
        <f aca="false">(C2903-D2903)^2</f>
        <v>0.00333757046764768</v>
      </c>
      <c r="F2903" s="38" t="n">
        <v>17.6391579173605</v>
      </c>
      <c r="G2903" s="39" t="n">
        <f aca="false">F2903*E2903</f>
        <v>0.0588719325391562</v>
      </c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57558522</v>
      </c>
      <c r="E2904" s="37" t="n">
        <f aca="false">(C2904-D2904)^2</f>
        <v>0.412899106183855</v>
      </c>
      <c r="F2904" s="38" t="n">
        <v>1.55856882351883</v>
      </c>
      <c r="G2904" s="39" t="n">
        <f aca="false">F2904*E2904</f>
        <v>0.643531674156946</v>
      </c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9654238</v>
      </c>
      <c r="E2905" s="37" t="n">
        <f aca="false">(C2905-D2905)^2</f>
        <v>0.763866392074138</v>
      </c>
      <c r="F2905" s="38" t="n">
        <v>0.316740188328831</v>
      </c>
      <c r="G2905" s="39" t="n">
        <f aca="false">F2905*E2905</f>
        <v>0.241947184883627</v>
      </c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4426765</v>
      </c>
      <c r="E2906" s="37" t="n">
        <f aca="false">(C2906-D2906)^2</f>
        <v>3.98567143184632</v>
      </c>
      <c r="F2906" s="38" t="n">
        <v>0.330539684139412</v>
      </c>
      <c r="G2906" s="39" t="n">
        <f aca="false">F2906*E2906</f>
        <v>1.31742257616596</v>
      </c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7180049</v>
      </c>
      <c r="E2907" s="37" t="n">
        <f aca="false">(C2907-D2907)^2</f>
        <v>2.27534921408744</v>
      </c>
      <c r="F2907" s="38" t="n">
        <v>0.395349299721703</v>
      </c>
      <c r="G2907" s="39" t="n">
        <f aca="false">F2907*E2907</f>
        <v>0.899557718411797</v>
      </c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5374817</v>
      </c>
      <c r="E2908" s="37" t="n">
        <f aca="false">(C2908-D2908)^2</f>
        <v>0.0445772930649497</v>
      </c>
      <c r="F2908" s="38" t="n">
        <v>0.823134450087616</v>
      </c>
      <c r="G2908" s="39" t="n">
        <f aca="false">F2908*E2908</f>
        <v>0.0366931056134119</v>
      </c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28089668</v>
      </c>
      <c r="E2909" s="37" t="n">
        <f aca="false">(C2909-D2909)^2</f>
        <v>0.189882357354431</v>
      </c>
      <c r="F2909" s="38" t="n">
        <v>2.30474109498943</v>
      </c>
      <c r="G2909" s="39" t="n">
        <f aca="false">F2909*E2909</f>
        <v>0.437629672208226</v>
      </c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1797489</v>
      </c>
      <c r="E2910" s="37" t="n">
        <f aca="false">(C2910-D2910)^2</f>
        <v>0.15322518123983</v>
      </c>
      <c r="F2910" s="38" t="n">
        <v>0.618495602046748</v>
      </c>
      <c r="G2910" s="39" t="n">
        <f aca="false">F2910*E2910</f>
        <v>0.0947691007196506</v>
      </c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55669347</v>
      </c>
      <c r="E2911" s="37" t="n">
        <f aca="false">(C2911-D2911)^2</f>
        <v>0.00101407253480253</v>
      </c>
      <c r="F2911" s="38" t="n">
        <v>32.1383912513922</v>
      </c>
      <c r="G2911" s="39" t="n">
        <f aca="false">F2911*E2911</f>
        <v>0.0325906598807748</v>
      </c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6051085</v>
      </c>
      <c r="E2912" s="37" t="n">
        <f aca="false">(C2912-D2912)^2</f>
        <v>1.69285408130885</v>
      </c>
      <c r="F2912" s="38" t="n">
        <v>0.765823277167921</v>
      </c>
      <c r="G2912" s="39" t="n">
        <f aca="false">F2912*E2912</f>
        <v>1.29642706031503</v>
      </c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2873348</v>
      </c>
      <c r="E2913" s="37" t="n">
        <f aca="false">(C2913-D2913)^2</f>
        <v>8.74247269643289</v>
      </c>
      <c r="F2913" s="38" t="n">
        <v>0.956640904090093</v>
      </c>
      <c r="G2913" s="39" t="n">
        <f aca="false">F2913*E2913</f>
        <v>8.36340698429851</v>
      </c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52682051</v>
      </c>
      <c r="E2914" s="37" t="n">
        <f aca="false">(C2914-D2914)^2</f>
        <v>0.434636343093592</v>
      </c>
      <c r="F2914" s="38" t="n">
        <v>1.51881399122375</v>
      </c>
      <c r="G2914" s="39" t="n">
        <f aca="false">F2914*E2914</f>
        <v>0.660131758984871</v>
      </c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23408727</v>
      </c>
      <c r="E2915" s="37" t="n">
        <f aca="false">(C2915-D2915)^2</f>
        <v>9.59444911106801</v>
      </c>
      <c r="F2915" s="38" t="n">
        <v>1.10696105338188</v>
      </c>
      <c r="G2915" s="39" t="n">
        <f aca="false">F2915*E2915</f>
        <v>10.6206814946067</v>
      </c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46861098</v>
      </c>
      <c r="E2916" s="37" t="n">
        <f aca="false">(C2916-D2916)^2</f>
        <v>0.00119258701261923</v>
      </c>
      <c r="F2916" s="38" t="n">
        <v>1.03427430925748</v>
      </c>
      <c r="G2916" s="39" t="n">
        <f aca="false">F2916*E2916</f>
        <v>0.00123346210870619</v>
      </c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88689387</v>
      </c>
      <c r="E2917" s="37" t="n">
        <f aca="false">(C2917-D2917)^2</f>
        <v>0.6249511020993</v>
      </c>
      <c r="F2917" s="38" t="n">
        <v>1.26495728473614</v>
      </c>
      <c r="G2917" s="39" t="n">
        <f aca="false">F2917*E2917</f>
        <v>0.790536449204391</v>
      </c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60317811</v>
      </c>
      <c r="E2918" s="37" t="n">
        <f aca="false">(C2918-D2918)^2</f>
        <v>0.0444748465088253</v>
      </c>
      <c r="F2918" s="38" t="n">
        <v>0.448962928851818</v>
      </c>
      <c r="G2918" s="39" t="n">
        <f aca="false">F2918*E2918</f>
        <v>0.0199675573488372</v>
      </c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17057426</v>
      </c>
      <c r="E2919" s="37" t="n">
        <f aca="false">(C2919-D2919)^2</f>
        <v>5.6368084647776</v>
      </c>
      <c r="F2919" s="38" t="n">
        <v>1.60063646862544</v>
      </c>
      <c r="G2919" s="39" t="n">
        <f aca="false">F2919*E2919</f>
        <v>9.0224811953796</v>
      </c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7121004</v>
      </c>
      <c r="E2920" s="37" t="n">
        <f aca="false">(C2920-D2920)^2</f>
        <v>0.25980721107718</v>
      </c>
      <c r="F2920" s="38" t="n">
        <v>0.281876384924837</v>
      </c>
      <c r="G2920" s="39" t="n">
        <f aca="false">F2920*E2920</f>
        <v>0.0732335174358394</v>
      </c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9633592</v>
      </c>
      <c r="E2921" s="37" t="n">
        <f aca="false">(C2921-D2921)^2</f>
        <v>0.01611925793845</v>
      </c>
      <c r="F2921" s="38" t="n">
        <v>7.98094639673157</v>
      </c>
      <c r="G2921" s="39" t="n">
        <f aca="false">F2921*E2921</f>
        <v>0.128646933561859</v>
      </c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5516522</v>
      </c>
      <c r="E2922" s="37" t="n">
        <f aca="false">(C2922-D2922)^2</f>
        <v>0.72505923995221</v>
      </c>
      <c r="F2922" s="38" t="n">
        <v>6.81587718981837</v>
      </c>
      <c r="G2922" s="39" t="n">
        <f aca="false">F2922*E2922</f>
        <v>4.94191473485731</v>
      </c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89022686</v>
      </c>
      <c r="E2923" s="37" t="n">
        <f aca="false">(C2923-D2923)^2</f>
        <v>0.279643835154866</v>
      </c>
      <c r="F2923" s="38" t="n">
        <v>2.13023183193565</v>
      </c>
      <c r="G2923" s="39" t="n">
        <f aca="false">F2923*E2923</f>
        <v>0.595706199251461</v>
      </c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52526</v>
      </c>
      <c r="E2924" s="37" t="n">
        <f aca="false">(C2924-D2924)^2</f>
        <v>0.00548658007931157</v>
      </c>
      <c r="F2924" s="38" t="n">
        <v>0.928978647315592</v>
      </c>
      <c r="G2924" s="39" t="n">
        <f aca="false">F2924*E2924</f>
        <v>0.00509691574046754</v>
      </c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18295995</v>
      </c>
      <c r="E2925" s="37" t="n">
        <f aca="false">(C2925-D2925)^2</f>
        <v>0.479500184478721</v>
      </c>
      <c r="F2925" s="38" t="n">
        <v>1.44550427254737</v>
      </c>
      <c r="G2925" s="39" t="n">
        <f aca="false">F2925*E2925</f>
        <v>0.693119565351243</v>
      </c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7487601</v>
      </c>
      <c r="E2926" s="37" t="n">
        <f aca="false">(C2926-D2926)^2</f>
        <v>0.17663496329436</v>
      </c>
      <c r="F2926" s="38" t="n">
        <v>0.62986917819794</v>
      </c>
      <c r="G2926" s="39" t="n">
        <f aca="false">F2926*E2926</f>
        <v>0.111256919171242</v>
      </c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72725913</v>
      </c>
      <c r="E2927" s="37" t="n">
        <f aca="false">(C2927-D2927)^2</f>
        <v>0.00669988696957331</v>
      </c>
      <c r="F2927" s="38" t="n">
        <v>12.4184685501472</v>
      </c>
      <c r="G2927" s="39" t="n">
        <f aca="false">F2927*E2927</f>
        <v>0.0832023356211875</v>
      </c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81699512</v>
      </c>
      <c r="E2928" s="37" t="n">
        <f aca="false">(C2928-D2928)^2</f>
        <v>0.0361537450345996</v>
      </c>
      <c r="F2928" s="38" t="n">
        <v>5.31355619508916</v>
      </c>
      <c r="G2928" s="39" t="n">
        <f aca="false">F2928*E2928</f>
        <v>0.192104955904271</v>
      </c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80769625</v>
      </c>
      <c r="E2929" s="37" t="n">
        <f aca="false">(C2929-D2929)^2</f>
        <v>0.214808897369079</v>
      </c>
      <c r="F2929" s="38" t="n">
        <v>0.680275333674547</v>
      </c>
      <c r="G2929" s="39" t="n">
        <f aca="false">F2929*E2929</f>
        <v>0.146129194334012</v>
      </c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6116173</v>
      </c>
      <c r="E2930" s="37" t="n">
        <f aca="false">(C2930-D2930)^2</f>
        <v>0.228694979410887</v>
      </c>
      <c r="F2930" s="38" t="n">
        <v>0.654027373046689</v>
      </c>
      <c r="G2930" s="39" t="n">
        <f aca="false">F2930*E2930</f>
        <v>0.149572776613069</v>
      </c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2574382</v>
      </c>
      <c r="E2931" s="37" t="n">
        <f aca="false">(C2931-D2931)^2</f>
        <v>1.32376167998159</v>
      </c>
      <c r="F2931" s="38" t="n">
        <v>0.866799339617399</v>
      </c>
      <c r="G2931" s="39" t="n">
        <f aca="false">F2931*E2931</f>
        <v>1.14743575001886</v>
      </c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9350468</v>
      </c>
      <c r="E2932" s="37" t="n">
        <f aca="false">(C2932-D2932)^2</f>
        <v>3.26951199582325</v>
      </c>
      <c r="F2932" s="38" t="n">
        <v>0.549751029862364</v>
      </c>
      <c r="G2932" s="39" t="n">
        <f aca="false">F2932*E2932</f>
        <v>1.79741758685118</v>
      </c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35800704</v>
      </c>
      <c r="E2933" s="37" t="n">
        <f aca="false">(C2933-D2933)^2</f>
        <v>0.0373702887544468</v>
      </c>
      <c r="F2933" s="38" t="n">
        <v>1.23945570047799</v>
      </c>
      <c r="G2933" s="39" t="n">
        <f aca="false">F2933*E2933</f>
        <v>0.0463188174252075</v>
      </c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5403721</v>
      </c>
      <c r="E2934" s="37" t="n">
        <f aca="false">(C2934-D2934)^2</f>
        <v>1.77117969976647</v>
      </c>
      <c r="F2934" s="38" t="n">
        <v>0.74857648453501</v>
      </c>
      <c r="G2934" s="39" t="n">
        <f aca="false">F2934*E2934</f>
        <v>1.32586347313096</v>
      </c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9118523</v>
      </c>
      <c r="E2935" s="37" t="n">
        <f aca="false">(C2935-D2935)^2</f>
        <v>0.160750470900664</v>
      </c>
      <c r="F2935" s="38" t="n">
        <v>0.413179428787768</v>
      </c>
      <c r="G2935" s="39" t="n">
        <f aca="false">F2935*E2935</f>
        <v>0.0664187877441012</v>
      </c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88689387</v>
      </c>
      <c r="E2936" s="37" t="n">
        <f aca="false">(C2936-D2936)^2</f>
        <v>0.6249511020993</v>
      </c>
      <c r="F2936" s="38" t="n">
        <v>1.26495728473614</v>
      </c>
      <c r="G2936" s="39" t="n">
        <f aca="false">F2936*E2936</f>
        <v>0.790536449204391</v>
      </c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4417324</v>
      </c>
      <c r="E2937" s="37" t="n">
        <f aca="false">(C2937-D2937)^2</f>
        <v>6.658999633836</v>
      </c>
      <c r="F2937" s="38" t="n">
        <v>0.701505841405359</v>
      </c>
      <c r="G2937" s="39" t="n">
        <f aca="false">F2937*E2937</f>
        <v>4.6713271410521</v>
      </c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34346231</v>
      </c>
      <c r="E2938" s="37" t="n">
        <f aca="false">(C2938-D2938)^2</f>
        <v>0.574684277162824</v>
      </c>
      <c r="F2938" s="38" t="n">
        <v>1.31951866654777</v>
      </c>
      <c r="G2938" s="39" t="n">
        <f aca="false">F2938*E2938</f>
        <v>0.758306631087859</v>
      </c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92709764</v>
      </c>
      <c r="E2939" s="37" t="n">
        <f aca="false">(C2939-D2939)^2</f>
        <v>0.0725755478742928</v>
      </c>
      <c r="F2939" s="38" t="n">
        <v>3.74089459413541</v>
      </c>
      <c r="G2939" s="39" t="n">
        <f aca="false">F2939*E2939</f>
        <v>0.271497474709357</v>
      </c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99249077</v>
      </c>
      <c r="E2940" s="37" t="n">
        <f aca="false">(C2940-D2940)^2</f>
        <v>0.00333757046764768</v>
      </c>
      <c r="F2940" s="38" t="n">
        <v>17.6391579173605</v>
      </c>
      <c r="G2940" s="39" t="n">
        <f aca="false">F2940*E2940</f>
        <v>0.0588719325391562</v>
      </c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2350787</v>
      </c>
      <c r="E2941" s="37" t="n">
        <f aca="false">(C2941-D2941)^2</f>
        <v>0.164713472889518</v>
      </c>
      <c r="F2941" s="38" t="n">
        <v>0.624126554164261</v>
      </c>
      <c r="G2941" s="39" t="n">
        <f aca="false">F2941*E2941</f>
        <v>0.102802052258963</v>
      </c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2908466</v>
      </c>
      <c r="E2942" s="37" t="n">
        <f aca="false">(C2942-D2942)^2</f>
        <v>2.271766476319</v>
      </c>
      <c r="F2942" s="38" t="n">
        <v>0.660382938168548</v>
      </c>
      <c r="G2942" s="39" t="n">
        <f aca="false">F2942*E2942</f>
        <v>1.50023582046435</v>
      </c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2350787</v>
      </c>
      <c r="E2943" s="37" t="n">
        <f aca="false">(C2943-D2943)^2</f>
        <v>2.54131716692098</v>
      </c>
      <c r="F2943" s="38" t="n">
        <v>0.624126554164261</v>
      </c>
      <c r="G2943" s="39" t="n">
        <f aca="false">F2943*E2943</f>
        <v>1.58610352642888</v>
      </c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82826556</v>
      </c>
      <c r="E2944" s="37" t="n">
        <f aca="false">(C2944-D2944)^2</f>
        <v>0.106498502340409</v>
      </c>
      <c r="F2944" s="38" t="n">
        <v>3.08388590620349</v>
      </c>
      <c r="G2944" s="39" t="n">
        <f aca="false">F2944*E2944</f>
        <v>0.328429230399367</v>
      </c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7941758</v>
      </c>
      <c r="E2945" s="37" t="n">
        <f aca="false">(C2945-D2945)^2</f>
        <v>0.0998501726769313</v>
      </c>
      <c r="F2945" s="38" t="n">
        <v>0.757094044183937</v>
      </c>
      <c r="G2945" s="39" t="n">
        <f aca="false">F2945*E2945</f>
        <v>0.0755959710444423</v>
      </c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72836006</v>
      </c>
      <c r="E2946" s="37" t="n">
        <f aca="false">(C2946-D2946)^2</f>
        <v>0.159875842364277</v>
      </c>
      <c r="F2946" s="38" t="n">
        <v>2.51328882453449</v>
      </c>
      <c r="G2946" s="39" t="n">
        <f aca="false">F2946*E2946</f>
        <v>0.401814167927175</v>
      </c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55669347</v>
      </c>
      <c r="E2947" s="37" t="n">
        <f aca="false">(C2947-D2947)^2</f>
        <v>0.00101407253480253</v>
      </c>
      <c r="F2947" s="38" t="n">
        <v>32.1383912513922</v>
      </c>
      <c r="G2947" s="39" t="n">
        <f aca="false">F2947*E2947</f>
        <v>0.0325906598807748</v>
      </c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2873348</v>
      </c>
      <c r="E2948" s="37" t="n">
        <f aca="false">(C2948-D2948)^2</f>
        <v>1.08833452630069</v>
      </c>
      <c r="F2948" s="38" t="n">
        <v>0.956640904090093</v>
      </c>
      <c r="G2948" s="39" t="n">
        <f aca="false">F2948*E2948</f>
        <v>1.04114532519276</v>
      </c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52694133</v>
      </c>
      <c r="E2949" s="37" t="n">
        <f aca="false">(C2949-D2949)^2</f>
        <v>0.0754101288622361</v>
      </c>
      <c r="F2949" s="38" t="n">
        <v>1.3794187182901</v>
      </c>
      <c r="G2949" s="39" t="n">
        <f aca="false">F2949*E2949</f>
        <v>0.104022143301237</v>
      </c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58319541</v>
      </c>
      <c r="E2950" s="37" t="n">
        <f aca="false">(C2950-D2950)^2</f>
        <v>0.599597415284815</v>
      </c>
      <c r="F2950" s="38" t="n">
        <v>1.29161732273325</v>
      </c>
      <c r="G2950" s="39" t="n">
        <f aca="false">F2950*E2950</f>
        <v>0.774450408247947</v>
      </c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99249077</v>
      </c>
      <c r="E2951" s="37" t="n">
        <f aca="false">(C2951-D2951)^2</f>
        <v>0.00333757046764768</v>
      </c>
      <c r="F2951" s="38" t="n">
        <v>17.6391579173605</v>
      </c>
      <c r="G2951" s="39" t="n">
        <f aca="false">F2951*E2951</f>
        <v>0.0588719325391562</v>
      </c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249094</v>
      </c>
      <c r="E2952" s="37" t="n">
        <f aca="false">(C2952-D2952)^2</f>
        <v>0.350513640850427</v>
      </c>
      <c r="F2952" s="38" t="n">
        <v>1.69259095992521</v>
      </c>
      <c r="G2952" s="39" t="n">
        <f aca="false">F2952*E2952</f>
        <v>0.593276219833904</v>
      </c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55669347</v>
      </c>
      <c r="E2953" s="37" t="n">
        <f aca="false">(C2953-D2953)^2</f>
        <v>0.00101407253480253</v>
      </c>
      <c r="F2953" s="38" t="n">
        <v>32.1383912513922</v>
      </c>
      <c r="G2953" s="39" t="n">
        <f aca="false">F2953*E2953</f>
        <v>0.0325906598807748</v>
      </c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4252385</v>
      </c>
      <c r="E2954" s="37" t="n">
        <f aca="false">(C2954-D2954)^2</f>
        <v>0.695985338503081</v>
      </c>
      <c r="F2954" s="38" t="n">
        <v>0.855420589913084</v>
      </c>
      <c r="G2954" s="39" t="n">
        <f aca="false">F2954*E2954</f>
        <v>0.595360188833163</v>
      </c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46066429</v>
      </c>
      <c r="E2955" s="37" t="n">
        <f aca="false">(C2955-D2955)^2</f>
        <v>0.0530525750470524</v>
      </c>
      <c r="F2955" s="38" t="n">
        <v>4.38034289646777</v>
      </c>
      <c r="G2955" s="39" t="n">
        <f aca="false">F2955*E2955</f>
        <v>0.232388470246679</v>
      </c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13635783</v>
      </c>
      <c r="E2956" s="37" t="n">
        <f aca="false">(C2956-D2956)^2</f>
        <v>0.0442655568162087</v>
      </c>
      <c r="F2956" s="38" t="n">
        <v>4.79857127647344</v>
      </c>
      <c r="G2956" s="39" t="n">
        <f aca="false">F2956*E2956</f>
        <v>0.212411429475363</v>
      </c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707813869</v>
      </c>
      <c r="E2957" s="37" t="n">
        <f aca="false">(C2957-D2957)^2</f>
        <v>0.0945905134088902</v>
      </c>
      <c r="F2957" s="38" t="n">
        <v>3.2736477907066</v>
      </c>
      <c r="G2957" s="39" t="n">
        <f aca="false">F2957*E2957</f>
        <v>0.309656025242816</v>
      </c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82826556</v>
      </c>
      <c r="E2958" s="37" t="n">
        <f aca="false">(C2958-D2958)^2</f>
        <v>0.106498502340409</v>
      </c>
      <c r="F2958" s="38" t="n">
        <v>3.08388590620349</v>
      </c>
      <c r="G2958" s="39" t="n">
        <f aca="false">F2958*E2958</f>
        <v>0.328429230399367</v>
      </c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1919659</v>
      </c>
      <c r="E2959" s="37" t="n">
        <f aca="false">(C2959-D2959)^2</f>
        <v>10.4605631130901</v>
      </c>
      <c r="F2959" s="38" t="n">
        <v>0.563066842257293</v>
      </c>
      <c r="G2959" s="39" t="n">
        <f aca="false">F2959*E2959</f>
        <v>5.88999624032076</v>
      </c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81699512</v>
      </c>
      <c r="E2960" s="37" t="n">
        <f aca="false">(C2960-D2960)^2</f>
        <v>0.655870981635575</v>
      </c>
      <c r="F2960" s="38" t="n">
        <v>5.31355619508916</v>
      </c>
      <c r="G2960" s="39" t="n">
        <f aca="false">F2960*E2960</f>
        <v>3.48500731764892</v>
      </c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9000644</v>
      </c>
      <c r="E2961" s="37" t="n">
        <f aca="false">(C2961-D2961)^2</f>
        <v>0.408950414540896</v>
      </c>
      <c r="F2961" s="38" t="n">
        <v>0.732145634037648</v>
      </c>
      <c r="G2961" s="39" t="n">
        <f aca="false">F2961*E2961</f>
        <v>0.299411260544004</v>
      </c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52682051</v>
      </c>
      <c r="E2962" s="37" t="n">
        <f aca="false">(C2962-D2962)^2</f>
        <v>0.434636343093592</v>
      </c>
      <c r="F2962" s="38" t="n">
        <v>1.51881399122375</v>
      </c>
      <c r="G2962" s="39" t="n">
        <f aca="false">F2962*E2962</f>
        <v>0.660131758984871</v>
      </c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72406317</v>
      </c>
      <c r="E2963" s="37" t="n">
        <f aca="false">(C2963-D2963)^2</f>
        <v>0.256224744847151</v>
      </c>
      <c r="F2963" s="38" t="n">
        <v>1.98191331013631</v>
      </c>
      <c r="G2963" s="39" t="n">
        <f aca="false">F2963*E2963</f>
        <v>0.507815232198849</v>
      </c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5516522</v>
      </c>
      <c r="E2964" s="37" t="n">
        <f aca="false">(C2964-D2964)^2</f>
        <v>0.0220510309852537</v>
      </c>
      <c r="F2964" s="38" t="n">
        <v>6.81587718981837</v>
      </c>
      <c r="G2964" s="39" t="n">
        <f aca="false">F2964*E2964</f>
        <v>0.150297119104369</v>
      </c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9206251</v>
      </c>
      <c r="E2965" s="37" t="n">
        <f aca="false">(C2965-D2965)^2</f>
        <v>0.11950544237145</v>
      </c>
      <c r="F2965" s="38" t="n">
        <v>0.740262815130215</v>
      </c>
      <c r="G2965" s="39" t="n">
        <f aca="false">F2965*E2965</f>
        <v>0.0884654351932716</v>
      </c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44913693</v>
      </c>
      <c r="E2966" s="37" t="n">
        <f aca="false">(C2966-D2966)^2</f>
        <v>0.145689198842692</v>
      </c>
      <c r="F2966" s="38" t="n">
        <v>2.63369612565031</v>
      </c>
      <c r="G2966" s="39" t="n">
        <f aca="false">F2966*E2966</f>
        <v>0.383701078541095</v>
      </c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6677951</v>
      </c>
      <c r="E2967" s="37" t="n">
        <f aca="false">(C2967-D2967)^2</f>
        <v>3.32076149716337</v>
      </c>
      <c r="F2967" s="38" t="n">
        <v>0.545461772603606</v>
      </c>
      <c r="G2967" s="39" t="n">
        <f aca="false">F2967*E2967</f>
        <v>1.81134845263654</v>
      </c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953159</v>
      </c>
      <c r="E2968" s="37" t="n">
        <f aca="false">(C2968-D2968)^2</f>
        <v>8.62276068186721</v>
      </c>
      <c r="F2968" s="38" t="n">
        <v>0.251110997720069</v>
      </c>
      <c r="G2968" s="39" t="n">
        <f aca="false">F2968*E2968</f>
        <v>2.16527003792506</v>
      </c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2574382</v>
      </c>
      <c r="E2969" s="37" t="n">
        <f aca="false">(C2969-D2969)^2</f>
        <v>0.0226648284939436</v>
      </c>
      <c r="F2969" s="38" t="n">
        <v>0.866799339617399</v>
      </c>
      <c r="G2969" s="39" t="n">
        <f aca="false">F2969*E2969</f>
        <v>0.0196458583710919</v>
      </c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2664269</v>
      </c>
      <c r="E2970" s="37" t="n">
        <f aca="false">(C2970-D2970)^2</f>
        <v>1.92882467733756</v>
      </c>
      <c r="F2970" s="38" t="n">
        <v>0.183017865359546</v>
      </c>
      <c r="G2970" s="39" t="n">
        <f aca="false">F2970*E2970</f>
        <v>0.353009375099134</v>
      </c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5374817</v>
      </c>
      <c r="E2971" s="37" t="n">
        <f aca="false">(C2971-D2971)^2</f>
        <v>0.0445772930649497</v>
      </c>
      <c r="F2971" s="38" t="n">
        <v>0.823134450087616</v>
      </c>
      <c r="G2971" s="39" t="n">
        <f aca="false">F2971*E2971</f>
        <v>0.0366931056134119</v>
      </c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5942289</v>
      </c>
      <c r="E2972" s="37" t="n">
        <f aca="false">(C2972-D2972)^2</f>
        <v>2.03884660446897</v>
      </c>
      <c r="F2972" s="38" t="n">
        <v>0.408561038846623</v>
      </c>
      <c r="G2972" s="39" t="n">
        <f aca="false">F2972*E2972</f>
        <v>0.832993286770751</v>
      </c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34346231</v>
      </c>
      <c r="E2973" s="37" t="n">
        <f aca="false">(C2973-D2973)^2</f>
        <v>0.574684277162824</v>
      </c>
      <c r="F2973" s="38" t="n">
        <v>1.31951866654777</v>
      </c>
      <c r="G2973" s="39" t="n">
        <f aca="false">F2973*E2973</f>
        <v>0.758306631087859</v>
      </c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88689387</v>
      </c>
      <c r="E2974" s="37" t="n">
        <f aca="false">(C2974-D2974)^2</f>
        <v>4.88172016996298</v>
      </c>
      <c r="F2974" s="38" t="n">
        <v>1.26495728473614</v>
      </c>
      <c r="G2974" s="39" t="n">
        <f aca="false">F2974*E2974</f>
        <v>6.17516749103804</v>
      </c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9759095</v>
      </c>
      <c r="E2975" s="37" t="n">
        <f aca="false">(C2975-D2975)^2</f>
        <v>0.858404663365664</v>
      </c>
      <c r="F2975" s="38" t="n">
        <v>0.478933171087705</v>
      </c>
      <c r="G2975" s="39" t="n">
        <f aca="false">F2975*E2975</f>
        <v>0.411118467502192</v>
      </c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9370233</v>
      </c>
      <c r="E2976" s="37" t="n">
        <f aca="false">(C2976-D2976)^2</f>
        <v>0.0832786699871169</v>
      </c>
      <c r="F2976" s="38" t="n">
        <v>3.49050537721702</v>
      </c>
      <c r="G2976" s="39" t="n">
        <f aca="false">F2976*E2976</f>
        <v>0.290684645397513</v>
      </c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269754</v>
      </c>
      <c r="E2977" s="37" t="n">
        <f aca="false">(C2977-D2977)^2</f>
        <v>0.174609509313044</v>
      </c>
      <c r="F2977" s="38" t="n">
        <v>2.40415145483165</v>
      </c>
      <c r="G2977" s="39" t="n">
        <f aca="false">F2977*E2977</f>
        <v>0.419787705842394</v>
      </c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25428863</v>
      </c>
      <c r="E2978" s="37" t="n">
        <f aca="false">(C2978-D2978)^2</f>
        <v>5.09962700696444</v>
      </c>
      <c r="F2978" s="38" t="n">
        <v>1.34875236635286</v>
      </c>
      <c r="G2978" s="39" t="n">
        <f aca="false">F2978*E2978</f>
        <v>6.87813399316027</v>
      </c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7180537</v>
      </c>
      <c r="E2979" s="37" t="n">
        <f aca="false">(C2979-D2979)^2</f>
        <v>2.10019753247328</v>
      </c>
      <c r="F2979" s="38" t="n">
        <v>0.641703339841268</v>
      </c>
      <c r="G2979" s="39" t="n">
        <f aca="false">F2979*E2979</f>
        <v>1.34770377091449</v>
      </c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707813869</v>
      </c>
      <c r="E2980" s="37" t="n">
        <f aca="false">(C2980-D2980)^2</f>
        <v>0.0945905134088902</v>
      </c>
      <c r="F2980" s="38" t="n">
        <v>3.2736477907066</v>
      </c>
      <c r="G2980" s="39" t="n">
        <f aca="false">F2980*E2980</f>
        <v>0.309656025242816</v>
      </c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88689387</v>
      </c>
      <c r="E2981" s="37" t="n">
        <f aca="false">(C2981-D2981)^2</f>
        <v>0.0438741247205261</v>
      </c>
      <c r="F2981" s="38" t="n">
        <v>1.26495728473614</v>
      </c>
      <c r="G2981" s="39" t="n">
        <f aca="false">F2981*E2981</f>
        <v>0.0554988936766517</v>
      </c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9299689</v>
      </c>
      <c r="E2982" s="37" t="n">
        <f aca="false">(C2982-D2982)^2</f>
        <v>0.242727367771191</v>
      </c>
      <c r="F2982" s="38" t="n">
        <v>0.666873132885866</v>
      </c>
      <c r="G2982" s="39" t="n">
        <f aca="false">F2982*E2982</f>
        <v>0.161868360182714</v>
      </c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7180537</v>
      </c>
      <c r="E2983" s="37" t="n">
        <f aca="false">(C2983-D2983)^2</f>
        <v>5.99860918886254</v>
      </c>
      <c r="F2983" s="38" t="n">
        <v>0.641703339841268</v>
      </c>
      <c r="G2983" s="39" t="n">
        <f aca="false">F2983*E2983</f>
        <v>3.84932755089561</v>
      </c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5913691</v>
      </c>
      <c r="E2984" s="37" t="n">
        <f aca="false">(C2984-D2984)^2</f>
        <v>5.5716130689936</v>
      </c>
      <c r="F2984" s="38" t="n">
        <v>0.42032215044897</v>
      </c>
      <c r="G2984" s="39" t="n">
        <f aca="false">F2984*E2984</f>
        <v>2.34187238662897</v>
      </c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8057066</v>
      </c>
      <c r="E2985" s="37" t="n">
        <f aca="false">(C2985-D2985)^2</f>
        <v>2.36021148510548</v>
      </c>
      <c r="F2985" s="38" t="n">
        <v>0.647802194986294</v>
      </c>
      <c r="G2985" s="39" t="n">
        <f aca="false">F2985*E2985</f>
        <v>1.52895018068319</v>
      </c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34346231</v>
      </c>
      <c r="E2986" s="37" t="n">
        <f aca="false">(C2986-D2986)^2</f>
        <v>0.0585256084703628</v>
      </c>
      <c r="F2986" s="38" t="n">
        <v>1.31951866654777</v>
      </c>
      <c r="G2986" s="39" t="n">
        <f aca="false">F2986*E2986</f>
        <v>0.0772256328477099</v>
      </c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9299689</v>
      </c>
      <c r="E2987" s="37" t="n">
        <f aca="false">(C2987-D2987)^2</f>
        <v>0.242727367771191</v>
      </c>
      <c r="F2987" s="38" t="n">
        <v>0.666873132885866</v>
      </c>
      <c r="G2987" s="39" t="n">
        <f aca="false">F2987*E2987</f>
        <v>0.161868360182714</v>
      </c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9441848</v>
      </c>
      <c r="E2988" s="37" t="n">
        <f aca="false">(C2988-D2988)^2</f>
        <v>0.429089245536156</v>
      </c>
      <c r="F2988" s="38" t="n">
        <v>2.91634562834214</v>
      </c>
      <c r="G2988" s="39" t="n">
        <f aca="false">F2988*E2988</f>
        <v>1.251372545388</v>
      </c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81562749</v>
      </c>
      <c r="E2989" s="37" t="n">
        <f aca="false">(C2989-D2989)^2</f>
        <v>0.152911435732575</v>
      </c>
      <c r="F2989" s="38" t="n">
        <v>1.64523026014876</v>
      </c>
      <c r="G2989" s="39" t="n">
        <f aca="false">F2989*E2989</f>
        <v>0.251574521190025</v>
      </c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81699512</v>
      </c>
      <c r="E2990" s="37" t="n">
        <f aca="false">(C2990-D2990)^2</f>
        <v>0.0361537450345996</v>
      </c>
      <c r="F2990" s="38" t="n">
        <v>5.31355619508916</v>
      </c>
      <c r="G2990" s="39" t="n">
        <f aca="false">F2990*E2990</f>
        <v>0.192104955904271</v>
      </c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72725913</v>
      </c>
      <c r="E2991" s="37" t="n">
        <f aca="false">(C2991-D2991)^2</f>
        <v>0.00669988696957331</v>
      </c>
      <c r="F2991" s="38" t="n">
        <v>12.4184685501472</v>
      </c>
      <c r="G2991" s="39" t="n">
        <f aca="false">F2991*E2991</f>
        <v>0.0832023356211875</v>
      </c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2401823</v>
      </c>
      <c r="E2992" s="37" t="n">
        <f aca="false">(C2992-D2992)^2</f>
        <v>1.56708592002264</v>
      </c>
      <c r="F2992" s="38" t="n">
        <v>0.440741638100844</v>
      </c>
      <c r="G2992" s="39" t="n">
        <f aca="false">F2992*E2992</f>
        <v>0.690680015435545</v>
      </c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9633592</v>
      </c>
      <c r="E2993" s="37" t="n">
        <f aca="false">(C2993-D2993)^2</f>
        <v>0.01611925793845</v>
      </c>
      <c r="F2993" s="38" t="n">
        <v>7.98094639673157</v>
      </c>
      <c r="G2993" s="39" t="n">
        <f aca="false">F2993*E2993</f>
        <v>0.128646933561859</v>
      </c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72725913</v>
      </c>
      <c r="E2994" s="37" t="n">
        <f aca="false">(C2994-D2994)^2</f>
        <v>0.842994212424391</v>
      </c>
      <c r="F2994" s="38" t="n">
        <v>12.4184685501472</v>
      </c>
      <c r="G2994" s="39" t="n">
        <f aca="false">F2994*E2994</f>
        <v>10.4686971149484</v>
      </c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67622408</v>
      </c>
      <c r="E2995" s="37" t="n">
        <f aca="false">(C2995-D2995)^2</f>
        <v>0.227016735344721</v>
      </c>
      <c r="F2995" s="38" t="n">
        <v>1.91576408036479</v>
      </c>
      <c r="G2995" s="39" t="n">
        <f aca="false">F2995*E2995</f>
        <v>0.434910507215096</v>
      </c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99249077</v>
      </c>
      <c r="E2996" s="37" t="n">
        <f aca="false">(C2996-D2996)^2</f>
        <v>0.00333757046764768</v>
      </c>
      <c r="F2996" s="38" t="n">
        <v>17.6391579173605</v>
      </c>
      <c r="G2996" s="39" t="n">
        <f aca="false">F2996*E2996</f>
        <v>0.0588719325391562</v>
      </c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2873348</v>
      </c>
      <c r="E2997" s="37" t="n">
        <f aca="false">(C2997-D2997)^2</f>
        <v>1.08833452630069</v>
      </c>
      <c r="F2997" s="38" t="n">
        <v>0.956640904090093</v>
      </c>
      <c r="G2997" s="39" t="n">
        <f aca="false">F2997*E2997</f>
        <v>1.04114532519276</v>
      </c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72725913</v>
      </c>
      <c r="E2998" s="37" t="n">
        <f aca="false">(C2998-D2998)^2</f>
        <v>0.00669988696957331</v>
      </c>
      <c r="F2998" s="38" t="n">
        <v>12.4184685501472</v>
      </c>
      <c r="G2998" s="39" t="n">
        <f aca="false">F2998*E2998</f>
        <v>0.0832023356211875</v>
      </c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72725913</v>
      </c>
      <c r="E2999" s="37" t="n">
        <f aca="false">(C2999-D2999)^2</f>
        <v>0.00669988696957331</v>
      </c>
      <c r="F2999" s="38" t="n">
        <v>12.4184685501472</v>
      </c>
      <c r="G2999" s="39" t="n">
        <f aca="false">F2999*E2999</f>
        <v>0.0832023356211875</v>
      </c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55669347</v>
      </c>
      <c r="E3000" s="37" t="n">
        <f aca="false">(C3000-D3000)^2</f>
        <v>0.00101407253480253</v>
      </c>
      <c r="F3000" s="38" t="n">
        <v>32.1383912513922</v>
      </c>
      <c r="G3000" s="39" t="n">
        <f aca="false">F3000*E3000</f>
        <v>0.0325906598807748</v>
      </c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5911279</v>
      </c>
      <c r="E3001" s="37" t="n">
        <f aca="false">(C3001-D3001)^2</f>
        <v>2.11637861936479</v>
      </c>
      <c r="F3001" s="38" t="n">
        <v>0.404052497471089</v>
      </c>
      <c r="G3001" s="39" t="n">
        <f aca="false">F3001*E3001</f>
        <v>0.855128066748758</v>
      </c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42484966</v>
      </c>
      <c r="E3002" s="37" t="n">
        <f aca="false">(C3002-D3002)^2</f>
        <v>0.0847062941623052</v>
      </c>
      <c r="F3002" s="38" t="n">
        <v>1.41162847816728</v>
      </c>
      <c r="G3002" s="39" t="n">
        <f aca="false">F3002*E3002</f>
        <v>0.119573817119525</v>
      </c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424957</v>
      </c>
      <c r="E3003" s="37" t="n">
        <f aca="false">(C3003-D3003)^2</f>
        <v>1.77958710235738</v>
      </c>
      <c r="F3003" s="38" t="n">
        <v>0.597024404256839</v>
      </c>
      <c r="G3003" s="39" t="n">
        <f aca="false">F3003*E3003</f>
        <v>1.06245692960807</v>
      </c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2146426</v>
      </c>
      <c r="E3004" s="37" t="n">
        <f aca="false">(C3004-D3004)^2</f>
        <v>3.72982668482761</v>
      </c>
      <c r="F3004" s="38" t="n">
        <v>0.337938488270338</v>
      </c>
      <c r="G3004" s="39" t="n">
        <f aca="false">F3004*E3004</f>
        <v>1.26045199138101</v>
      </c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7180537</v>
      </c>
      <c r="E3005" s="37" t="n">
        <f aca="false">(C3005-D3005)^2</f>
        <v>2.40496256330551</v>
      </c>
      <c r="F3005" s="38" t="n">
        <v>0.641703339841268</v>
      </c>
      <c r="G3005" s="39" t="n">
        <f aca="false">F3005*E3005</f>
        <v>1.54327250906636</v>
      </c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409713531</v>
      </c>
      <c r="E3006" s="37" t="n">
        <f aca="false">(C3006-D3006)^2</f>
        <v>0.292458593577407</v>
      </c>
      <c r="F3006" s="38" t="n">
        <v>1.85419693277099</v>
      </c>
      <c r="G3006" s="39" t="n">
        <f aca="false">F3006*E3006</f>
        <v>0.542275827173744</v>
      </c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8851405</v>
      </c>
      <c r="E3007" s="37" t="n">
        <f aca="false">(C3007-D3007)^2</f>
        <v>1.50356984519378</v>
      </c>
      <c r="F3007" s="38" t="n">
        <v>0.812946962249591</v>
      </c>
      <c r="G3007" s="39" t="n">
        <f aca="false">F3007*E3007</f>
        <v>1.22232253818037</v>
      </c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2574382</v>
      </c>
      <c r="E3008" s="37" t="n">
        <f aca="false">(C3008-D3008)^2</f>
        <v>0.721567977006296</v>
      </c>
      <c r="F3008" s="38" t="n">
        <v>0.866799339617399</v>
      </c>
      <c r="G3008" s="39" t="n">
        <f aca="false">F3008*E3008</f>
        <v>0.625454645958121</v>
      </c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707813869</v>
      </c>
      <c r="E3009" s="37" t="n">
        <f aca="false">(C3009-D3009)^2</f>
        <v>0.0945905134088902</v>
      </c>
      <c r="F3009" s="38" t="n">
        <v>3.2736477907066</v>
      </c>
      <c r="G3009" s="39" t="n">
        <f aca="false">F3009*E3009</f>
        <v>0.309656025242816</v>
      </c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21793823</v>
      </c>
      <c r="E3010" s="37" t="n">
        <f aca="false">(C3010-D3010)^2</f>
        <v>0.298632388025832</v>
      </c>
      <c r="F3010" s="38" t="n">
        <v>2.21378678796891</v>
      </c>
      <c r="G3010" s="39" t="n">
        <f aca="false">F3010*E3010</f>
        <v>0.661108435071191</v>
      </c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5516522</v>
      </c>
      <c r="E3011" s="37" t="n">
        <f aca="false">(C3011-D3011)^2</f>
        <v>0.72505923995221</v>
      </c>
      <c r="F3011" s="38" t="n">
        <v>6.81587718981837</v>
      </c>
      <c r="G3011" s="39" t="n">
        <f aca="false">F3011*E3011</f>
        <v>4.94191473485731</v>
      </c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90122574</v>
      </c>
      <c r="E3012" s="37" t="n">
        <f aca="false">(C3012-D3012)^2</f>
        <v>0.110046185357178</v>
      </c>
      <c r="F3012" s="38" t="n">
        <v>0.371500469556995</v>
      </c>
      <c r="G3012" s="39" t="n">
        <f aca="false">F3012*E3012</f>
        <v>0.0408822095331477</v>
      </c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44913693</v>
      </c>
      <c r="E3013" s="37" t="n">
        <f aca="false">(C3013-D3013)^2</f>
        <v>0.145689198842692</v>
      </c>
      <c r="F3013" s="38" t="n">
        <v>2.63369612565031</v>
      </c>
      <c r="G3013" s="39" t="n">
        <f aca="false">F3013*E3013</f>
        <v>0.383701078541095</v>
      </c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72725913</v>
      </c>
      <c r="E3014" s="37" t="n">
        <f aca="false">(C3014-D3014)^2</f>
        <v>0.00669988696957331</v>
      </c>
      <c r="F3014" s="38" t="n">
        <v>12.4184685501472</v>
      </c>
      <c r="G3014" s="39" t="n">
        <f aca="false">F3014*E3014</f>
        <v>0.0832023356211875</v>
      </c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2401823</v>
      </c>
      <c r="E3015" s="37" t="n">
        <f aca="false">(C3015-D3015)^2</f>
        <v>0.0634198719861682</v>
      </c>
      <c r="F3015" s="38" t="n">
        <v>0.440741638100844</v>
      </c>
      <c r="G3015" s="39" t="n">
        <f aca="false">F3015*E3015</f>
        <v>0.0279517782673296</v>
      </c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3286844</v>
      </c>
      <c r="E3016" s="37" t="n">
        <f aca="false">(C3016-D3016)^2</f>
        <v>4.55438565745136</v>
      </c>
      <c r="F3016" s="38" t="n">
        <v>0.345703735280473</v>
      </c>
      <c r="G3016" s="39" t="n">
        <f aca="false">F3016*E3016</f>
        <v>1.57446813368875</v>
      </c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34346231</v>
      </c>
      <c r="E3017" s="37" t="n">
        <f aca="false">(C3017-D3017)^2</f>
        <v>0.0585256084703628</v>
      </c>
      <c r="F3017" s="38" t="n">
        <v>1.31951866654777</v>
      </c>
      <c r="G3017" s="39" t="n">
        <f aca="false">F3017*E3017</f>
        <v>0.0772256328477099</v>
      </c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2574382</v>
      </c>
      <c r="E3018" s="37" t="n">
        <f aca="false">(C3018-D3018)^2</f>
        <v>0.0226648284939436</v>
      </c>
      <c r="F3018" s="38" t="n">
        <v>0.866799339617399</v>
      </c>
      <c r="G3018" s="39" t="n">
        <f aca="false">F3018*E3018</f>
        <v>0.0196458583710919</v>
      </c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9350468</v>
      </c>
      <c r="E3019" s="37" t="n">
        <f aca="false">(C3019-D3019)^2</f>
        <v>0.653153608813883</v>
      </c>
      <c r="F3019" s="38" t="n">
        <v>0.549751029862364</v>
      </c>
      <c r="G3019" s="39" t="n">
        <f aca="false">F3019*E3019</f>
        <v>0.359071869103751</v>
      </c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1997849</v>
      </c>
      <c r="E3020" s="37" t="n">
        <f aca="false">(C3020-D3020)^2</f>
        <v>4.44107819765475</v>
      </c>
      <c r="F3020" s="38" t="n">
        <v>0.52505241614173</v>
      </c>
      <c r="G3020" s="39" t="n">
        <f aca="false">F3020*E3020</f>
        <v>2.33179883795299</v>
      </c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7474548</v>
      </c>
      <c r="E3021" s="37" t="n">
        <f aca="false">(C3021-D3021)^2</f>
        <v>0.00344222460686038</v>
      </c>
      <c r="F3021" s="38" t="n">
        <v>0.942591111044288</v>
      </c>
      <c r="G3021" s="39" t="n">
        <f aca="false">F3021*E3021</f>
        <v>0.00324461031664451</v>
      </c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9288147</v>
      </c>
      <c r="E3022" s="37" t="n">
        <f aca="false">(C3022-D3022)^2</f>
        <v>7.25637314609469</v>
      </c>
      <c r="F3022" s="38" t="n">
        <v>0.430270977837164</v>
      </c>
      <c r="G3022" s="39" t="n">
        <f aca="false">F3022*E3022</f>
        <v>3.1222067691215</v>
      </c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9562607</v>
      </c>
      <c r="E3023" s="37" t="n">
        <f aca="false">(C3023-D3023)^2</f>
        <v>0.808032903605759</v>
      </c>
      <c r="F3023" s="38" t="n">
        <v>0.472598020550494</v>
      </c>
      <c r="G3023" s="39" t="n">
        <f aca="false">F3023*E3023</f>
        <v>0.381874750783749</v>
      </c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90032785</v>
      </c>
      <c r="E3024" s="37" t="n">
        <f aca="false">(C3024-D3024)^2</f>
        <v>1.61601528966434</v>
      </c>
      <c r="F3024" s="38" t="n">
        <v>0.783949953542856</v>
      </c>
      <c r="G3024" s="39" t="n">
        <f aca="false">F3024*E3024</f>
        <v>1.26687511125691</v>
      </c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13635783</v>
      </c>
      <c r="E3025" s="37" t="n">
        <f aca="false">(C3025-D3025)^2</f>
        <v>0.0442655568162087</v>
      </c>
      <c r="F3025" s="38" t="n">
        <v>4.79857127647344</v>
      </c>
      <c r="G3025" s="39" t="n">
        <f aca="false">F3025*E3025</f>
        <v>0.212411429475363</v>
      </c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9042325</v>
      </c>
      <c r="E3026" s="37" t="n">
        <f aca="false">(C3026-D3026)^2</f>
        <v>0.945255497428106</v>
      </c>
      <c r="F3026" s="38" t="n">
        <v>0.971149986344324</v>
      </c>
      <c r="G3026" s="39" t="n">
        <f aca="false">F3026*E3026</f>
        <v>0.917984863419202</v>
      </c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52682051</v>
      </c>
      <c r="E3027" s="37" t="n">
        <f aca="false">(C3027-D3027)^2</f>
        <v>0.434636343093592</v>
      </c>
      <c r="F3027" s="38" t="n">
        <v>1.51881399122375</v>
      </c>
      <c r="G3027" s="39" t="n">
        <f aca="false">F3027*E3027</f>
        <v>0.660131758984871</v>
      </c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6677951</v>
      </c>
      <c r="E3028" s="37" t="n">
        <f aca="false">(C3028-D3028)^2</f>
        <v>3.32076149716337</v>
      </c>
      <c r="F3028" s="38" t="n">
        <v>0.545461772603606</v>
      </c>
      <c r="G3028" s="39" t="n">
        <f aca="false">F3028*E3028</f>
        <v>1.81134845263654</v>
      </c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2350787</v>
      </c>
      <c r="E3029" s="37" t="n">
        <f aca="false">(C3029-D3029)^2</f>
        <v>2.54131716692098</v>
      </c>
      <c r="F3029" s="38" t="n">
        <v>0.624126554164261</v>
      </c>
      <c r="G3029" s="39" t="n">
        <f aca="false">F3029*E3029</f>
        <v>1.58610352642888</v>
      </c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4233683</v>
      </c>
      <c r="E3030" s="37" t="n">
        <f aca="false">(C3030-D3030)^2</f>
        <v>9.37169448369067</v>
      </c>
      <c r="F3030" s="38" t="n">
        <v>0.323481416023435</v>
      </c>
      <c r="G3030" s="39" t="n">
        <f aca="false">F3030*E3030</f>
        <v>3.03156900212327</v>
      </c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13635783</v>
      </c>
      <c r="E3031" s="37" t="n">
        <f aca="false">(C3031-D3031)^2</f>
        <v>0.0442655568162087</v>
      </c>
      <c r="F3031" s="38" t="n">
        <v>4.79857127647344</v>
      </c>
      <c r="G3031" s="39" t="n">
        <f aca="false">F3031*E3031</f>
        <v>0.212411429475363</v>
      </c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21183273</v>
      </c>
      <c r="E3032" s="37" t="n">
        <f aca="false">(C3032-D3032)^2</f>
        <v>1.89627162729467</v>
      </c>
      <c r="F3032" s="38" t="n">
        <v>0.612973020596476</v>
      </c>
      <c r="G3032" s="39" t="n">
        <f aca="false">F3032*E3032</f>
        <v>1.16236334725421</v>
      </c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9000644</v>
      </c>
      <c r="E3033" s="37" t="n">
        <f aca="false">(C3033-D3033)^2</f>
        <v>0.129965794553781</v>
      </c>
      <c r="F3033" s="38" t="n">
        <v>0.732145634037648</v>
      </c>
      <c r="G3033" s="39" t="n">
        <f aca="false">F3033*E3033</f>
        <v>0.0951538890567848</v>
      </c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61613075</v>
      </c>
      <c r="E3034" s="37" t="n">
        <f aca="false">(C3034-D3034)^2</f>
        <v>3.06253478445301</v>
      </c>
      <c r="F3034" s="38" t="n">
        <v>4.03350014055286</v>
      </c>
      <c r="G3034" s="39" t="n">
        <f aca="false">F3034*E3034</f>
        <v>12.3527344835392</v>
      </c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61613075</v>
      </c>
      <c r="E3035" s="37" t="n">
        <f aca="false">(C3035-D3035)^2</f>
        <v>0.0624950309053091</v>
      </c>
      <c r="F3035" s="38" t="n">
        <v>4.03350014055286</v>
      </c>
      <c r="G3035" s="39" t="n">
        <f aca="false">F3035*E3035</f>
        <v>0.252073715940419</v>
      </c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3364628</v>
      </c>
      <c r="E3036" s="37" t="n">
        <f aca="false">(C3036-D3036)^2</f>
        <v>0.390258294045457</v>
      </c>
      <c r="F3036" s="38" t="n">
        <v>0.724217897282984</v>
      </c>
      <c r="G3036" s="39" t="n">
        <f aca="false">F3036*E3036</f>
        <v>0.282632041110846</v>
      </c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40615824</v>
      </c>
      <c r="E3037" s="37" t="n">
        <f aca="false">(C3037-D3037)^2</f>
        <v>0.0287399599890491</v>
      </c>
      <c r="F3037" s="38" t="n">
        <v>5.96455760586148</v>
      </c>
      <c r="G3037" s="39" t="n">
        <f aca="false">F3037*E3037</f>
        <v>0.171421146944837</v>
      </c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89022686</v>
      </c>
      <c r="E3038" s="37" t="n">
        <f aca="false">(C3038-D3038)^2</f>
        <v>0.222016613200238</v>
      </c>
      <c r="F3038" s="38" t="n">
        <v>2.13023183193565</v>
      </c>
      <c r="G3038" s="39" t="n">
        <f aca="false">F3038*E3038</f>
        <v>0.472946856657691</v>
      </c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81562749</v>
      </c>
      <c r="E3039" s="37" t="n">
        <f aca="false">(C3039-D3039)^2</f>
        <v>0.152911435732575</v>
      </c>
      <c r="F3039" s="38" t="n">
        <v>1.64523026014876</v>
      </c>
      <c r="G3039" s="39" t="n">
        <f aca="false">F3039*E3039</f>
        <v>0.251574521190025</v>
      </c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8851405</v>
      </c>
      <c r="E3040" s="37" t="n">
        <f aca="false">(C3040-D3040)^2</f>
        <v>1.50356984519378</v>
      </c>
      <c r="F3040" s="38" t="n">
        <v>0.812946962249591</v>
      </c>
      <c r="G3040" s="39" t="n">
        <f aca="false">F3040*E3040</f>
        <v>1.22232253818037</v>
      </c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7487601</v>
      </c>
      <c r="E3041" s="37" t="n">
        <f aca="false">(C3041-D3041)^2</f>
        <v>0.17663496329436</v>
      </c>
      <c r="F3041" s="38" t="n">
        <v>0.62986917819794</v>
      </c>
      <c r="G3041" s="39" t="n">
        <f aca="false">F3041*E3041</f>
        <v>0.111256919171242</v>
      </c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3364628</v>
      </c>
      <c r="E3042" s="37" t="n">
        <f aca="false">(C3042-D3042)^2</f>
        <v>13.1384976921678</v>
      </c>
      <c r="F3042" s="38" t="n">
        <v>0.724217897282984</v>
      </c>
      <c r="G3042" s="39" t="n">
        <f aca="false">F3042*E3042</f>
        <v>9.51513517207909</v>
      </c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9441848</v>
      </c>
      <c r="E3043" s="37" t="n">
        <f aca="false">(C3043-D3043)^2</f>
        <v>0.118991164419851</v>
      </c>
      <c r="F3043" s="38" t="n">
        <v>2.91634562834214</v>
      </c>
      <c r="G3043" s="39" t="n">
        <f aca="false">F3043*E3043</f>
        <v>0.347019362167175</v>
      </c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8670069</v>
      </c>
      <c r="E3044" s="37" t="n">
        <f aca="false">(C3044-D3044)^2</f>
        <v>3.47702670383156</v>
      </c>
      <c r="F3044" s="38" t="n">
        <v>0.878509419389414</v>
      </c>
      <c r="G3044" s="39" t="n">
        <f aca="false">F3044*E3044</f>
        <v>3.05460071078455</v>
      </c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13635783</v>
      </c>
      <c r="E3045" s="37" t="n">
        <f aca="false">(C3045-D3045)^2</f>
        <v>0.623477929544642</v>
      </c>
      <c r="F3045" s="38" t="n">
        <v>4.79857127647344</v>
      </c>
      <c r="G3045" s="39" t="n">
        <f aca="false">F3045*E3045</f>
        <v>2.99180328422805</v>
      </c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61613075</v>
      </c>
      <c r="E3046" s="37" t="n">
        <f aca="false">(C3046-D3046)^2</f>
        <v>3.06253478445301</v>
      </c>
      <c r="F3046" s="38" t="n">
        <v>4.03350014055286</v>
      </c>
      <c r="G3046" s="39" t="n">
        <f aca="false">F3046*E3046</f>
        <v>12.3527344835392</v>
      </c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72836006</v>
      </c>
      <c r="E3047" s="37" t="n">
        <f aca="false">(C3047-D3047)^2</f>
        <v>2.56049675102025</v>
      </c>
      <c r="F3047" s="38" t="n">
        <v>2.51328882453449</v>
      </c>
      <c r="G3047" s="39" t="n">
        <f aca="false">F3047*E3047</f>
        <v>6.43526786959607</v>
      </c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21793823</v>
      </c>
      <c r="E3048" s="37" t="n">
        <f aca="false">(C3048-D3048)^2</f>
        <v>0.205687031613478</v>
      </c>
      <c r="F3048" s="38" t="n">
        <v>2.21378678796891</v>
      </c>
      <c r="G3048" s="39" t="n">
        <f aca="false">F3048*E3048</f>
        <v>0.455347233042462</v>
      </c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60317811</v>
      </c>
      <c r="E3049" s="37" t="n">
        <f aca="false">(C3049-D3049)^2</f>
        <v>14.357350021084</v>
      </c>
      <c r="F3049" s="38" t="n">
        <v>0.448962928851818</v>
      </c>
      <c r="G3049" s="39" t="n">
        <f aca="false">F3049*E3049</f>
        <v>6.44591791601658</v>
      </c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821407</v>
      </c>
      <c r="E3050" s="37" t="n">
        <f aca="false">(C3050-D3050)^2</f>
        <v>0.561256120742753</v>
      </c>
      <c r="F3050" s="38" t="n">
        <v>0.263747527225473</v>
      </c>
      <c r="G3050" s="39" t="n">
        <f aca="false">F3050*E3050</f>
        <v>0.148029913986063</v>
      </c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55669347</v>
      </c>
      <c r="E3051" s="37" t="n">
        <f aca="false">(C3051-D3051)^2</f>
        <v>0.00101407253480253</v>
      </c>
      <c r="F3051" s="38" t="n">
        <v>32.1383912513922</v>
      </c>
      <c r="G3051" s="39" t="n">
        <f aca="false">F3051*E3051</f>
        <v>0.0325906598807748</v>
      </c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8057066</v>
      </c>
      <c r="E3052" s="37" t="n">
        <f aca="false">(C3052-D3052)^2</f>
        <v>0.21501956282285</v>
      </c>
      <c r="F3052" s="38" t="n">
        <v>0.647802194986294</v>
      </c>
      <c r="G3052" s="39" t="n">
        <f aca="false">F3052*E3052</f>
        <v>0.139290144761636</v>
      </c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8057066</v>
      </c>
      <c r="E3053" s="37" t="n">
        <f aca="false">(C3053-D3053)^2</f>
        <v>0.21501956282285</v>
      </c>
      <c r="F3053" s="38" t="n">
        <v>0.647802194986294</v>
      </c>
      <c r="G3053" s="39" t="n">
        <f aca="false">F3053*E3053</f>
        <v>0.139290144761636</v>
      </c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9976508</v>
      </c>
      <c r="E3054" s="37" t="n">
        <f aca="false">(C3054-D3054)^2</f>
        <v>2.19521471420437</v>
      </c>
      <c r="F3054" s="38" t="n">
        <v>0.399649841875107</v>
      </c>
      <c r="G3054" s="39" t="n">
        <f aca="false">F3054*E3054</f>
        <v>0.877317213413684</v>
      </c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6677951</v>
      </c>
      <c r="E3055" s="37" t="n">
        <f aca="false">(C3055-D3055)^2</f>
        <v>1.38698749648632</v>
      </c>
      <c r="F3055" s="38" t="n">
        <v>0.545461772603606</v>
      </c>
      <c r="G3055" s="39" t="n">
        <f aca="false">F3055*E3055</f>
        <v>0.756548658412468</v>
      </c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3491108</v>
      </c>
      <c r="E3056" s="37" t="n">
        <f aca="false">(C3056-D3056)^2</f>
        <v>0.0314066324748138</v>
      </c>
      <c r="F3056" s="38" t="n">
        <v>1.21503700801011</v>
      </c>
      <c r="G3056" s="39" t="n">
        <f aca="false">F3056*E3056</f>
        <v>0.038160220753871</v>
      </c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3929429</v>
      </c>
      <c r="E3057" s="37" t="n">
        <f aca="false">(C3057-D3057)^2</f>
        <v>2.40609846462467</v>
      </c>
      <c r="F3057" s="38" t="n">
        <v>0.687196809924388</v>
      </c>
      <c r="G3057" s="39" t="n">
        <f aca="false">F3057*E3057</f>
        <v>1.65346318925404</v>
      </c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502959133</v>
      </c>
      <c r="E3058" s="37" t="n">
        <f aca="false">(C3058-D3058)^2</f>
        <v>9.01986192839787</v>
      </c>
      <c r="F3058" s="38" t="n">
        <v>1.00164156199222</v>
      </c>
      <c r="G3058" s="39" t="n">
        <f aca="false">F3058*E3058</f>
        <v>9.0346685909146</v>
      </c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86877656</v>
      </c>
      <c r="E3059" s="37" t="n">
        <f aca="false">(C3059-D3059)^2</f>
        <v>9.49678806713669</v>
      </c>
      <c r="F3059" s="38" t="n">
        <v>1.08777323614475</v>
      </c>
      <c r="G3059" s="39" t="n">
        <f aca="false">F3059*E3059</f>
        <v>10.3303518887702</v>
      </c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8938111</v>
      </c>
      <c r="E3060" s="37" t="n">
        <f aca="false">(C3060-D3060)^2</f>
        <v>4.09481454277506</v>
      </c>
      <c r="F3060" s="38" t="n">
        <v>0.50262752353658</v>
      </c>
      <c r="G3060" s="39" t="n">
        <f aca="false">F3060*E3060</f>
        <v>2.0581664929766</v>
      </c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58319541</v>
      </c>
      <c r="E3061" s="37" t="n">
        <f aca="false">(C3061-D3061)^2</f>
        <v>0.599597415284815</v>
      </c>
      <c r="F3061" s="38" t="n">
        <v>1.29161732273325</v>
      </c>
      <c r="G3061" s="39" t="n">
        <f aca="false">F3061*E3061</f>
        <v>0.774450408247947</v>
      </c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2908466</v>
      </c>
      <c r="E3062" s="37" t="n">
        <f aca="false">(C3062-D3062)^2</f>
        <v>0.242814359980373</v>
      </c>
      <c r="F3062" s="38" t="n">
        <v>0.660382938168548</v>
      </c>
      <c r="G3062" s="39" t="n">
        <f aca="false">F3062*E3062</f>
        <v>0.160350460473355</v>
      </c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7941758</v>
      </c>
      <c r="E3063" s="37" t="n">
        <f aca="false">(C3063-D3063)^2</f>
        <v>0.0998501726769313</v>
      </c>
      <c r="F3063" s="38" t="n">
        <v>0.757094044183937</v>
      </c>
      <c r="G3063" s="39" t="n">
        <f aca="false">F3063*E3063</f>
        <v>0.0755959710444423</v>
      </c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9206251</v>
      </c>
      <c r="E3064" s="37" t="n">
        <f aca="false">(C3064-D3064)^2</f>
        <v>0.11950544237145</v>
      </c>
      <c r="F3064" s="38" t="n">
        <v>0.740262815130215</v>
      </c>
      <c r="G3064" s="39" t="n">
        <f aca="false">F3064*E3064</f>
        <v>0.0884654351932716</v>
      </c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3303461</v>
      </c>
      <c r="E3065" s="37" t="n">
        <f aca="false">(C3065-D3065)^2</f>
        <v>0.0617369766263193</v>
      </c>
      <c r="F3065" s="38" t="n">
        <v>0.567661515106837</v>
      </c>
      <c r="G3065" s="39" t="n">
        <f aca="false">F3065*E3065</f>
        <v>0.0350457056898118</v>
      </c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25428863</v>
      </c>
      <c r="E3066" s="37" t="n">
        <f aca="false">(C3066-D3066)^2</f>
        <v>0.550214759537621</v>
      </c>
      <c r="F3066" s="38" t="n">
        <v>1.34875236635286</v>
      </c>
      <c r="G3066" s="39" t="n">
        <f aca="false">F3066*E3066</f>
        <v>0.742103458928638</v>
      </c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8439415</v>
      </c>
      <c r="E3067" s="37" t="n">
        <f aca="false">(C3067-D3067)^2</f>
        <v>0.00102356384767783</v>
      </c>
      <c r="F3067" s="38" t="n">
        <v>0.48878713731805</v>
      </c>
      <c r="G3067" s="39" t="n">
        <f aca="false">F3067*E3067</f>
        <v>0.000500304842968697</v>
      </c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5417155</v>
      </c>
      <c r="E3068" s="37" t="n">
        <f aca="false">(C3068-D3068)^2</f>
        <v>22.0389175750297</v>
      </c>
      <c r="F3068" s="38" t="n">
        <v>0.173122716398051</v>
      </c>
      <c r="G3068" s="39" t="n">
        <f aca="false">F3068*E3068</f>
        <v>3.81543727706188</v>
      </c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2662758</v>
      </c>
      <c r="E3069" s="37" t="n">
        <f aca="false">(C3069-D3069)^2</f>
        <v>16.2193440247542</v>
      </c>
      <c r="F3069" s="38" t="n">
        <v>0.198448987055845</v>
      </c>
      <c r="G3069" s="39" t="n">
        <f aca="false">F3069*E3069</f>
        <v>3.21871239242275</v>
      </c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62014991</v>
      </c>
      <c r="E3070" s="37" t="n">
        <f aca="false">(C3070-D3070)^2</f>
        <v>0.0109847927482654</v>
      </c>
      <c r="F3070" s="38" t="n">
        <v>9.6812528542512</v>
      </c>
      <c r="G3070" s="39" t="n">
        <f aca="false">F3070*E3070</f>
        <v>0.106346556147502</v>
      </c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82826556</v>
      </c>
      <c r="E3071" s="37" t="n">
        <f aca="false">(C3071-D3071)^2</f>
        <v>0.106498502340409</v>
      </c>
      <c r="F3071" s="38" t="n">
        <v>3.08388590620349</v>
      </c>
      <c r="G3071" s="39" t="n">
        <f aca="false">F3071*E3071</f>
        <v>0.328429230399367</v>
      </c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1080029</v>
      </c>
      <c r="E3072" s="37" t="n">
        <f aca="false">(C3072-D3072)^2</f>
        <v>20.2766756821024</v>
      </c>
      <c r="F3072" s="38" t="n">
        <v>0.282905496398494</v>
      </c>
      <c r="G3072" s="39" t="n">
        <f aca="false">F3072*E3072</f>
        <v>5.73638299915645</v>
      </c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40615824</v>
      </c>
      <c r="E3073" s="37" t="n">
        <f aca="false">(C3073-D3073)^2</f>
        <v>0.0287399599890491</v>
      </c>
      <c r="F3073" s="38" t="n">
        <v>5.96455760586148</v>
      </c>
      <c r="G3073" s="39" t="n">
        <f aca="false">F3073*E3073</f>
        <v>0.171421146944837</v>
      </c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82826556</v>
      </c>
      <c r="E3074" s="37" t="n">
        <f aca="false">(C3074-D3074)^2</f>
        <v>0.106498502340409</v>
      </c>
      <c r="F3074" s="38" t="n">
        <v>3.08388590620349</v>
      </c>
      <c r="G3074" s="39" t="n">
        <f aca="false">F3074*E3074</f>
        <v>0.328429230399367</v>
      </c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187277</v>
      </c>
      <c r="E3075" s="37" t="n">
        <f aca="false">(C3075-D3075)^2</f>
        <v>0.551011974348954</v>
      </c>
      <c r="F3075" s="38" t="n">
        <v>0.232033295453401</v>
      </c>
      <c r="G3075" s="39" t="n">
        <f aca="false">F3075*E3075</f>
        <v>0.127853124242473</v>
      </c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6116173</v>
      </c>
      <c r="E3076" s="37" t="n">
        <f aca="false">(C3076-D3076)^2</f>
        <v>0.228694979410887</v>
      </c>
      <c r="F3076" s="38" t="n">
        <v>0.654027373046689</v>
      </c>
      <c r="G3076" s="39" t="n">
        <f aca="false">F3076*E3076</f>
        <v>0.149572776613069</v>
      </c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34346231</v>
      </c>
      <c r="E3077" s="37" t="n">
        <f aca="false">(C3077-D3077)^2</f>
        <v>5.02620827108544</v>
      </c>
      <c r="F3077" s="38" t="n">
        <v>1.31951866654777</v>
      </c>
      <c r="G3077" s="39" t="n">
        <f aca="false">F3077*E3077</f>
        <v>6.63217563565403</v>
      </c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6051085</v>
      </c>
      <c r="E3078" s="37" t="n">
        <f aca="false">(C3078-D3078)^2</f>
        <v>0.488465039265434</v>
      </c>
      <c r="F3078" s="38" t="n">
        <v>0.765823277167921</v>
      </c>
      <c r="G3078" s="39" t="n">
        <f aca="false">F3078*E3078</f>
        <v>0.374077897152212</v>
      </c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21274478</v>
      </c>
      <c r="E3079" s="37" t="n">
        <f aca="false">(C3079-D3079)^2</f>
        <v>0.188991726850121</v>
      </c>
      <c r="F3079" s="38" t="n">
        <v>0.635726912513796</v>
      </c>
      <c r="G3079" s="39" t="n">
        <f aca="false">F3079*E3079</f>
        <v>0.120147127001078</v>
      </c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7487601</v>
      </c>
      <c r="E3080" s="37" t="n">
        <f aca="false">(C3080-D3080)^2</f>
        <v>2.49551646279841</v>
      </c>
      <c r="F3080" s="38" t="n">
        <v>0.62986917819794</v>
      </c>
      <c r="G3080" s="39" t="n">
        <f aca="false">F3080*E3080</f>
        <v>1.57184890360226</v>
      </c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2350787</v>
      </c>
      <c r="E3081" s="37" t="n">
        <f aca="false">(C3081-D3081)^2</f>
        <v>2.54131716692098</v>
      </c>
      <c r="F3081" s="38" t="n">
        <v>0.624126554164261</v>
      </c>
      <c r="G3081" s="39" t="n">
        <f aca="false">F3081*E3081</f>
        <v>1.58610352642888</v>
      </c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7487601</v>
      </c>
      <c r="E3082" s="37" t="n">
        <f aca="false">(C3082-D3082)^2</f>
        <v>0.336075713046383</v>
      </c>
      <c r="F3082" s="38" t="n">
        <v>0.62986917819794</v>
      </c>
      <c r="G3082" s="39" t="n">
        <f aca="false">F3082*E3082</f>
        <v>0.211683733188812</v>
      </c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6986988</v>
      </c>
      <c r="E3083" s="37" t="n">
        <f aca="false">(C3083-D3083)^2</f>
        <v>7.61076131786023</v>
      </c>
      <c r="F3083" s="38" t="n">
        <v>0.803027404847</v>
      </c>
      <c r="G3083" s="39" t="n">
        <f aca="false">F3083*E3083</f>
        <v>6.11164990999123</v>
      </c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6677951</v>
      </c>
      <c r="E3084" s="37" t="n">
        <f aca="false">(C3084-D3084)^2</f>
        <v>0.0315788300453396</v>
      </c>
      <c r="F3084" s="38" t="n">
        <v>0.545461772603606</v>
      </c>
      <c r="G3084" s="39" t="n">
        <f aca="false">F3084*E3084</f>
        <v>0.0172250446132789</v>
      </c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72725913</v>
      </c>
      <c r="E3085" s="37" t="n">
        <f aca="false">(C3085-D3085)^2</f>
        <v>0.00669988696957331</v>
      </c>
      <c r="F3085" s="38" t="n">
        <v>12.4184685501472</v>
      </c>
      <c r="G3085" s="39" t="n">
        <f aca="false">F3085*E3085</f>
        <v>0.0832023356211875</v>
      </c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9633592</v>
      </c>
      <c r="E3086" s="37" t="n">
        <f aca="false">(C3086-D3086)^2</f>
        <v>0.01611925793845</v>
      </c>
      <c r="F3086" s="38" t="n">
        <v>7.98094639673157</v>
      </c>
      <c r="G3086" s="39" t="n">
        <f aca="false">F3086*E3086</f>
        <v>0.128646933561859</v>
      </c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269754</v>
      </c>
      <c r="E3087" s="37" t="n">
        <f aca="false">(C3087-D3087)^2</f>
        <v>0.338883455362244</v>
      </c>
      <c r="F3087" s="38" t="n">
        <v>2.40415145483165</v>
      </c>
      <c r="G3087" s="39" t="n">
        <f aca="false">F3087*E3087</f>
        <v>0.814727152227517</v>
      </c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89022686</v>
      </c>
      <c r="E3088" s="37" t="n">
        <f aca="false">(C3088-D3088)^2</f>
        <v>0.279643835154866</v>
      </c>
      <c r="F3088" s="38" t="n">
        <v>2.13023183193565</v>
      </c>
      <c r="G3088" s="39" t="n">
        <f aca="false">F3088*E3088</f>
        <v>0.595706199251461</v>
      </c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17057426</v>
      </c>
      <c r="E3089" s="37" t="n">
        <f aca="false">(C3089-D3089)^2</f>
        <v>0.391630167122157</v>
      </c>
      <c r="F3089" s="38" t="n">
        <v>1.60063646862544</v>
      </c>
      <c r="G3089" s="39" t="n">
        <f aca="false">F3089*E3089</f>
        <v>0.6268575277096</v>
      </c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72725913</v>
      </c>
      <c r="E3090" s="37" t="n">
        <f aca="false">(C3090-D3090)^2</f>
        <v>0.00669988696957331</v>
      </c>
      <c r="F3090" s="38" t="n">
        <v>12.4184685501472</v>
      </c>
      <c r="G3090" s="39" t="n">
        <f aca="false">F3090*E3090</f>
        <v>0.0832023356211875</v>
      </c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8903435</v>
      </c>
      <c r="E3091" s="37" t="n">
        <f aca="false">(C3091-D3091)^2</f>
        <v>0.705063323664957</v>
      </c>
      <c r="F3091" s="38" t="n">
        <v>0.348918753102214</v>
      </c>
      <c r="G3091" s="39" t="n">
        <f aca="false">F3091*E3091</f>
        <v>0.24600981575128</v>
      </c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8057066</v>
      </c>
      <c r="E3092" s="37" t="n">
        <f aca="false">(C3092-D3092)^2</f>
        <v>0.287615523964165</v>
      </c>
      <c r="F3092" s="38" t="n">
        <v>0.647802194986294</v>
      </c>
      <c r="G3092" s="39" t="n">
        <f aca="false">F3092*E3092</f>
        <v>0.186317967736119</v>
      </c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91779097</v>
      </c>
      <c r="E3093" s="37" t="n">
        <f aca="false">(C3093-D3093)^2</f>
        <v>0.105042176553234</v>
      </c>
      <c r="F3093" s="38" t="n">
        <v>1.4811822458766</v>
      </c>
      <c r="G3093" s="39" t="n">
        <f aca="false">F3093*E3093</f>
        <v>0.155586606978885</v>
      </c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502959133</v>
      </c>
      <c r="E3094" s="37" t="n">
        <f aca="false">(C3094-D3094)^2</f>
        <v>1.0066279402344</v>
      </c>
      <c r="F3094" s="38" t="n">
        <v>1.00164156199222</v>
      </c>
      <c r="G3094" s="39" t="n">
        <f aca="false">F3094*E3094</f>
        <v>1.0082803824014</v>
      </c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72406317</v>
      </c>
      <c r="E3095" s="37" t="n">
        <f aca="false">(C3095-D3095)^2</f>
        <v>0.256224744847151</v>
      </c>
      <c r="F3095" s="38" t="n">
        <v>1.98191331013631</v>
      </c>
      <c r="G3095" s="39" t="n">
        <f aca="false">F3095*E3095</f>
        <v>0.507815232198849</v>
      </c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8057066</v>
      </c>
      <c r="E3096" s="37" t="n">
        <f aca="false">(C3096-D3096)^2</f>
        <v>0.21501956282285</v>
      </c>
      <c r="F3096" s="38" t="n">
        <v>0.647802194986294</v>
      </c>
      <c r="G3096" s="39" t="n">
        <f aca="false">F3096*E3096</f>
        <v>0.139290144761636</v>
      </c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9299689</v>
      </c>
      <c r="E3097" s="37" t="n">
        <f aca="false">(C3097-D3097)^2</f>
        <v>0.257379981777416</v>
      </c>
      <c r="F3097" s="38" t="n">
        <v>0.666873132885866</v>
      </c>
      <c r="G3097" s="39" t="n">
        <f aca="false">F3097*E3097</f>
        <v>0.171639794790013</v>
      </c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269754</v>
      </c>
      <c r="E3098" s="37" t="n">
        <f aca="false">(C3098-D3098)^2</f>
        <v>0.174609509313044</v>
      </c>
      <c r="F3098" s="38" t="n">
        <v>2.40415145483165</v>
      </c>
      <c r="G3098" s="39" t="n">
        <f aca="false">F3098*E3098</f>
        <v>0.419787705842394</v>
      </c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9633592</v>
      </c>
      <c r="E3099" s="37" t="n">
        <f aca="false">(C3099-D3099)^2</f>
        <v>0.01611925793845</v>
      </c>
      <c r="F3099" s="38" t="n">
        <v>7.98094639673157</v>
      </c>
      <c r="G3099" s="39" t="n">
        <f aca="false">F3099*E3099</f>
        <v>0.128646933561859</v>
      </c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67622408</v>
      </c>
      <c r="E3100" s="37" t="n">
        <f aca="false">(C3100-D3100)^2</f>
        <v>0.274091270589537</v>
      </c>
      <c r="F3100" s="38" t="n">
        <v>1.91576408036479</v>
      </c>
      <c r="G3100" s="39" t="n">
        <f aca="false">F3100*E3100</f>
        <v>0.525094210936981</v>
      </c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8057066</v>
      </c>
      <c r="E3101" s="37" t="n">
        <f aca="false">(C3101-D3101)^2</f>
        <v>2.14242360168154</v>
      </c>
      <c r="F3101" s="38" t="n">
        <v>0.647802194986294</v>
      </c>
      <c r="G3101" s="39" t="n">
        <f aca="false">F3101*E3101</f>
        <v>1.38786671175974</v>
      </c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62014991</v>
      </c>
      <c r="E3102" s="37" t="n">
        <f aca="false">(C3102-D3102)^2</f>
        <v>0.0109847927482654</v>
      </c>
      <c r="F3102" s="38" t="n">
        <v>9.6812528542512</v>
      </c>
      <c r="G3102" s="39" t="n">
        <f aca="false">F3102*E3102</f>
        <v>0.106346556147502</v>
      </c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9441848</v>
      </c>
      <c r="E3103" s="37" t="n">
        <f aca="false">(C3103-D3103)^2</f>
        <v>0.118991164419851</v>
      </c>
      <c r="F3103" s="38" t="n">
        <v>2.91634562834214</v>
      </c>
      <c r="G3103" s="39" t="n">
        <f aca="false">F3103*E3103</f>
        <v>0.347019362167175</v>
      </c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6116173</v>
      </c>
      <c r="E3104" s="37" t="n">
        <f aca="false">(C3104-D3104)^2</f>
        <v>2.31581242405779</v>
      </c>
      <c r="F3104" s="38" t="n">
        <v>0.654027373046689</v>
      </c>
      <c r="G3104" s="39" t="n">
        <f aca="false">F3104*E3104</f>
        <v>1.5146047161754</v>
      </c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2579178</v>
      </c>
      <c r="E3105" s="37" t="n">
        <f aca="false">(C3105-D3105)^2</f>
        <v>0.819304172468721</v>
      </c>
      <c r="F3105" s="38" t="n">
        <v>0.340999075114218</v>
      </c>
      <c r="G3105" s="39" t="n">
        <f aca="false">F3105*E3105</f>
        <v>0.279381965049054</v>
      </c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2908466</v>
      </c>
      <c r="E3106" s="37" t="n">
        <f aca="false">(C3106-D3106)^2</f>
        <v>0.242814359980373</v>
      </c>
      <c r="F3106" s="38" t="n">
        <v>0.660382938168548</v>
      </c>
      <c r="G3106" s="39" t="n">
        <f aca="false">F3106*E3106</f>
        <v>0.160350460473355</v>
      </c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4583107</v>
      </c>
      <c r="E3107" s="37" t="n">
        <f aca="false">(C3107-D3107)^2</f>
        <v>0.599011985456669</v>
      </c>
      <c r="F3107" s="38" t="n">
        <v>0.357245813542126</v>
      </c>
      <c r="G3107" s="39" t="n">
        <f aca="false">F3107*E3107</f>
        <v>0.213994524065952</v>
      </c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2146426</v>
      </c>
      <c r="E3108" s="37" t="n">
        <f aca="false">(C3108-D3108)^2</f>
        <v>3.72982668482761</v>
      </c>
      <c r="F3108" s="38" t="n">
        <v>0.337938488270338</v>
      </c>
      <c r="G3108" s="39" t="n">
        <f aca="false">F3108*E3108</f>
        <v>1.26045199138101</v>
      </c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2350787</v>
      </c>
      <c r="E3109" s="37" t="n">
        <f aca="false">(C3109-D3109)^2</f>
        <v>2.54131716692098</v>
      </c>
      <c r="F3109" s="38" t="n">
        <v>0.624126554164261</v>
      </c>
      <c r="G3109" s="39" t="n">
        <f aca="false">F3109*E3109</f>
        <v>1.58610352642888</v>
      </c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46066429</v>
      </c>
      <c r="E3110" s="37" t="n">
        <f aca="false">(C3110-D3110)^2</f>
        <v>0.0530525750470524</v>
      </c>
      <c r="F3110" s="38" t="n">
        <v>4.38034289646777</v>
      </c>
      <c r="G3110" s="39" t="n">
        <f aca="false">F3110*E3110</f>
        <v>0.232388470246679</v>
      </c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2908466</v>
      </c>
      <c r="E3111" s="37" t="n">
        <f aca="false">(C3111-D3111)^2</f>
        <v>2.271766476319</v>
      </c>
      <c r="F3111" s="38" t="n">
        <v>0.660382938168548</v>
      </c>
      <c r="G3111" s="39" t="n">
        <f aca="false">F3111*E3111</f>
        <v>1.50023582046435</v>
      </c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50547569</v>
      </c>
      <c r="E3112" s="37" t="n">
        <f aca="false">(C3112-D3112)^2</f>
        <v>0.0327264401014047</v>
      </c>
      <c r="F3112" s="38" t="n">
        <v>0.844358985279014</v>
      </c>
      <c r="G3112" s="39" t="n">
        <f aca="false">F3112*E3112</f>
        <v>0.0276328637558165</v>
      </c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21183273</v>
      </c>
      <c r="E3113" s="37" t="n">
        <f aca="false">(C3113-D3113)^2</f>
        <v>0.388064474625598</v>
      </c>
      <c r="F3113" s="38" t="n">
        <v>0.612973020596476</v>
      </c>
      <c r="G3113" s="39" t="n">
        <f aca="false">F3113*E3113</f>
        <v>0.237873053197438</v>
      </c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9441848</v>
      </c>
      <c r="E3114" s="37" t="n">
        <f aca="false">(C3114-D3114)^2</f>
        <v>0.118991164419851</v>
      </c>
      <c r="F3114" s="38" t="n">
        <v>2.91634562834214</v>
      </c>
      <c r="G3114" s="39" t="n">
        <f aca="false">F3114*E3114</f>
        <v>0.347019362167175</v>
      </c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9000644</v>
      </c>
      <c r="E3115" s="37" t="n">
        <f aca="false">(C3115-D3115)^2</f>
        <v>1.85098117456667</v>
      </c>
      <c r="F3115" s="38" t="n">
        <v>0.732145634037648</v>
      </c>
      <c r="G3115" s="39" t="n">
        <f aca="false">F3115*E3115</f>
        <v>1.35518778564486</v>
      </c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8670069</v>
      </c>
      <c r="E3116" s="37" t="n">
        <f aca="false">(C3116-D3116)^2</f>
        <v>0.747669277232945</v>
      </c>
      <c r="F3116" s="38" t="n">
        <v>0.878509419389414</v>
      </c>
      <c r="G3116" s="39" t="n">
        <f aca="false">F3116*E3116</f>
        <v>0.656834502637218</v>
      </c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7474548</v>
      </c>
      <c r="E3117" s="37" t="n">
        <f aca="false">(C3117-D3117)^2</f>
        <v>1.12078317409783</v>
      </c>
      <c r="F3117" s="38" t="n">
        <v>0.942591111044288</v>
      </c>
      <c r="G3117" s="39" t="n">
        <f aca="false">F3117*E3117</f>
        <v>1.05644025731261</v>
      </c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72725913</v>
      </c>
      <c r="E3118" s="37" t="n">
        <f aca="false">(C3118-D3118)^2</f>
        <v>0.00669988696957331</v>
      </c>
      <c r="F3118" s="38" t="n">
        <v>12.4184685501472</v>
      </c>
      <c r="G3118" s="39" t="n">
        <f aca="false">F3118*E3118</f>
        <v>0.0832023356211875</v>
      </c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6116173</v>
      </c>
      <c r="E3119" s="37" t="n">
        <f aca="false">(C3119-D3119)^2</f>
        <v>0.272253701734338</v>
      </c>
      <c r="F3119" s="38" t="n">
        <v>0.654027373046689</v>
      </c>
      <c r="G3119" s="39" t="n">
        <f aca="false">F3119*E3119</f>
        <v>0.178061373347546</v>
      </c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40615824</v>
      </c>
      <c r="E3120" s="37" t="n">
        <f aca="false">(C3120-D3120)^2</f>
        <v>0.689682678757402</v>
      </c>
      <c r="F3120" s="38" t="n">
        <v>5.96455760586148</v>
      </c>
      <c r="G3120" s="39" t="n">
        <f aca="false">F3120*E3120</f>
        <v>4.11365206721338</v>
      </c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11277916</v>
      </c>
      <c r="E3121" s="37" t="n">
        <f aca="false">(C3121-D3121)^2</f>
        <v>2.67846672412992</v>
      </c>
      <c r="F3121" s="38" t="n">
        <v>2.76726579107249</v>
      </c>
      <c r="G3121" s="39" t="n">
        <f aca="false">F3121*E3121</f>
        <v>7.41202933821073</v>
      </c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6116173</v>
      </c>
      <c r="E3122" s="37" t="n">
        <f aca="false">(C3122-D3122)^2</f>
        <v>6.14157753476399</v>
      </c>
      <c r="F3122" s="38" t="n">
        <v>0.654027373046689</v>
      </c>
      <c r="G3122" s="39" t="n">
        <f aca="false">F3122*E3122</f>
        <v>4.01675982142425</v>
      </c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11277916</v>
      </c>
      <c r="E3123" s="37" t="n">
        <f aca="false">(C3123-D3123)^2</f>
        <v>0.405262346685748</v>
      </c>
      <c r="F3123" s="38" t="n">
        <v>2.76726579107249</v>
      </c>
      <c r="G3123" s="39" t="n">
        <f aca="false">F3123*E3123</f>
        <v>1.12146862839323</v>
      </c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34346231</v>
      </c>
      <c r="E3124" s="37" t="n">
        <f aca="false">(C3124-D3124)^2</f>
        <v>0.574684277162824</v>
      </c>
      <c r="F3124" s="38" t="n">
        <v>1.31951866654777</v>
      </c>
      <c r="G3124" s="39" t="n">
        <f aca="false">F3124*E3124</f>
        <v>0.758306631087859</v>
      </c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13635783</v>
      </c>
      <c r="E3125" s="37" t="n">
        <f aca="false">(C3125-D3125)^2</f>
        <v>0.0442655568162087</v>
      </c>
      <c r="F3125" s="38" t="n">
        <v>4.79857127647344</v>
      </c>
      <c r="G3125" s="39" t="n">
        <f aca="false">F3125*E3125</f>
        <v>0.212411429475363</v>
      </c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13635783</v>
      </c>
      <c r="E3126" s="37" t="n">
        <f aca="false">(C3126-D3126)^2</f>
        <v>0.623477929544642</v>
      </c>
      <c r="F3126" s="38" t="n">
        <v>4.79857127647344</v>
      </c>
      <c r="G3126" s="39" t="n">
        <f aca="false">F3126*E3126</f>
        <v>2.99180328422805</v>
      </c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61613075</v>
      </c>
      <c r="E3127" s="37" t="n">
        <f aca="false">(C3127-D3127)^2</f>
        <v>0.0624950309053091</v>
      </c>
      <c r="F3127" s="38" t="n">
        <v>4.03350014055286</v>
      </c>
      <c r="G3127" s="39" t="n">
        <f aca="false">F3127*E3127</f>
        <v>0.252073715940419</v>
      </c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62014991</v>
      </c>
      <c r="E3128" s="37" t="n">
        <f aca="false">(C3128-D3128)^2</f>
        <v>0.801368068718284</v>
      </c>
      <c r="F3128" s="38" t="n">
        <v>9.6812528542512</v>
      </c>
      <c r="G3128" s="39" t="n">
        <f aca="false">F3128*E3128</f>
        <v>7.75824690258466</v>
      </c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2795304</v>
      </c>
      <c r="E3129" s="37" t="n">
        <f aca="false">(C3129-D3129)^2</f>
        <v>0.320152014439274</v>
      </c>
      <c r="F3129" s="38" t="n">
        <v>0.694271879685635</v>
      </c>
      <c r="G3129" s="39" t="n">
        <f aca="false">F3129*E3129</f>
        <v>0.222272540849898</v>
      </c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6116173</v>
      </c>
      <c r="E3130" s="37" t="n">
        <f aca="false">(C3130-D3130)^2</f>
        <v>2.31581242405779</v>
      </c>
      <c r="F3130" s="38" t="n">
        <v>0.654027373046689</v>
      </c>
      <c r="G3130" s="39" t="n">
        <f aca="false">F3130*E3130</f>
        <v>1.5146047161754</v>
      </c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21183273</v>
      </c>
      <c r="E3131" s="37" t="n">
        <f aca="false">(C3131-D3131)^2</f>
        <v>2.63396089829106</v>
      </c>
      <c r="F3131" s="38" t="n">
        <v>0.612973020596476</v>
      </c>
      <c r="G3131" s="39" t="n">
        <f aca="false">F3131*E3131</f>
        <v>1.61454696795848</v>
      </c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57558522</v>
      </c>
      <c r="E3132" s="37" t="n">
        <f aca="false">(C3132-D3132)^2</f>
        <v>0.412899106183855</v>
      </c>
      <c r="F3132" s="38" t="n">
        <v>1.55856882351883</v>
      </c>
      <c r="G3132" s="39" t="n">
        <f aca="false">F3132*E3132</f>
        <v>0.643531674156946</v>
      </c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67622408</v>
      </c>
      <c r="E3133" s="37" t="n">
        <f aca="false">(C3133-D3133)^2</f>
        <v>0.274091270589537</v>
      </c>
      <c r="F3133" s="38" t="n">
        <v>1.91576408036479</v>
      </c>
      <c r="G3133" s="39" t="n">
        <f aca="false">F3133*E3133</f>
        <v>0.525094210936981</v>
      </c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9370233</v>
      </c>
      <c r="E3134" s="37" t="n">
        <f aca="false">(C3134-D3134)^2</f>
        <v>0.0832786699871169</v>
      </c>
      <c r="F3134" s="38" t="n">
        <v>3.49050537721702</v>
      </c>
      <c r="G3134" s="39" t="n">
        <f aca="false">F3134*E3134</f>
        <v>0.290684645397513</v>
      </c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46066429</v>
      </c>
      <c r="E3135" s="37" t="n">
        <f aca="false">(C3135-D3135)^2</f>
        <v>0.592389682914194</v>
      </c>
      <c r="F3135" s="38" t="n">
        <v>4.38034289646777</v>
      </c>
      <c r="G3135" s="39" t="n">
        <f aca="false">F3135*E3135</f>
        <v>2.59486993949398</v>
      </c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6589381</v>
      </c>
      <c r="E3136" s="37" t="n">
        <f aca="false">(C3136-D3136)^2</f>
        <v>0.0116469496025488</v>
      </c>
      <c r="F3136" s="38" t="n">
        <v>0.342551895743835</v>
      </c>
      <c r="G3136" s="39" t="n">
        <f aca="false">F3136*E3136</f>
        <v>0.00398968466598598</v>
      </c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36634735</v>
      </c>
      <c r="E3137" s="37" t="n">
        <f aca="false">(C3137-D3137)^2</f>
        <v>0.261389101941374</v>
      </c>
      <c r="F3137" s="38" t="n">
        <v>2.05319021670994</v>
      </c>
      <c r="G3137" s="39" t="n">
        <f aca="false">F3137*E3137</f>
        <v>0.536681546860626</v>
      </c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8341602</v>
      </c>
      <c r="E3138" s="37" t="n">
        <f aca="false">(C3138-D3138)^2</f>
        <v>14.0156851516805</v>
      </c>
      <c r="F3138" s="38" t="n">
        <v>0.793365104501858</v>
      </c>
      <c r="G3138" s="39" t="n">
        <f aca="false">F3138*E3138</f>
        <v>11.1195555150281</v>
      </c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21183273</v>
      </c>
      <c r="E3139" s="37" t="n">
        <f aca="false">(C3139-D3139)^2</f>
        <v>19.1585823562983</v>
      </c>
      <c r="F3139" s="38" t="n">
        <v>0.612973020596476</v>
      </c>
      <c r="G3139" s="39" t="n">
        <f aca="false">F3139*E3139</f>
        <v>11.7436940972865</v>
      </c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46861098</v>
      </c>
      <c r="E3140" s="37" t="n">
        <f aca="false">(C3140-D3140)^2</f>
        <v>0.00119258701261923</v>
      </c>
      <c r="F3140" s="38" t="n">
        <v>1.03427430925748</v>
      </c>
      <c r="G3140" s="39" t="n">
        <f aca="false">F3140*E3140</f>
        <v>0.00123346210870619</v>
      </c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99249077</v>
      </c>
      <c r="E3141" s="37" t="n">
        <f aca="false">(C3141-D3141)^2</f>
        <v>0.00333757046764768</v>
      </c>
      <c r="F3141" s="38" t="n">
        <v>17.6391579173605</v>
      </c>
      <c r="G3141" s="39" t="n">
        <f aca="false">F3141*E3141</f>
        <v>0.0588719325391562</v>
      </c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76960947</v>
      </c>
      <c r="E3142" s="37" t="n">
        <f aca="false">(C3142-D3142)^2</f>
        <v>16.4041882700565</v>
      </c>
      <c r="F3142" s="38" t="n">
        <v>1.05146722751711</v>
      </c>
      <c r="G3142" s="39" t="n">
        <f aca="false">F3142*E3142</f>
        <v>17.248466359985</v>
      </c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8295213</v>
      </c>
      <c r="E3143" s="37" t="n">
        <f aca="false">(C3143-D3143)^2</f>
        <v>21.7775645151911</v>
      </c>
      <c r="F3143" s="38" t="n">
        <v>0.425233862096544</v>
      </c>
      <c r="G3143" s="39" t="n">
        <f aca="false">F3143*E3143</f>
        <v>9.26055786585136</v>
      </c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99249077</v>
      </c>
      <c r="E3144" s="37" t="n">
        <f aca="false">(C3144-D3144)^2</f>
        <v>0.00333757046764768</v>
      </c>
      <c r="F3144" s="38" t="n">
        <v>17.6391579173605</v>
      </c>
      <c r="G3144" s="39" t="n">
        <f aca="false">F3144*E3144</f>
        <v>0.0588719325391562</v>
      </c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9844474</v>
      </c>
      <c r="E3145" s="37" t="n">
        <f aca="false">(C3145-D3145)^2</f>
        <v>2.59192870383802</v>
      </c>
      <c r="F3145" s="38" t="n">
        <v>0.716472897329561</v>
      </c>
      <c r="G3145" s="39" t="n">
        <f aca="false">F3145*E3145</f>
        <v>1.85704666811048</v>
      </c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2908466</v>
      </c>
      <c r="E3146" s="37" t="n">
        <f aca="false">(C3146-D3146)^2</f>
        <v>0.257290418149687</v>
      </c>
      <c r="F3146" s="38" t="n">
        <v>0.660382938168548</v>
      </c>
      <c r="G3146" s="39" t="n">
        <f aca="false">F3146*E3146</f>
        <v>0.169910202300305</v>
      </c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5992601</v>
      </c>
      <c r="E3147" s="37" t="n">
        <f aca="false">(C3147-D3147)^2</f>
        <v>0.0267668381851586</v>
      </c>
      <c r="F3147" s="38" t="n">
        <v>0.541244002003227</v>
      </c>
      <c r="G3147" s="39" t="n">
        <f aca="false">F3147*E3147</f>
        <v>0.014487390620308</v>
      </c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7487431</v>
      </c>
      <c r="E3148" s="37" t="n">
        <f aca="false">(C3148-D3148)^2</f>
        <v>1.19546828954367</v>
      </c>
      <c r="F3148" s="38" t="n">
        <v>0.521166063119732</v>
      </c>
      <c r="G3148" s="39" t="n">
        <f aca="false">F3148*E3148</f>
        <v>0.623037502045956</v>
      </c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28089668</v>
      </c>
      <c r="E3149" s="37" t="n">
        <f aca="false">(C3149-D3149)^2</f>
        <v>0.189882357354431</v>
      </c>
      <c r="F3149" s="38" t="n">
        <v>2.30474109498943</v>
      </c>
      <c r="G3149" s="39" t="n">
        <f aca="false">F3149*E3149</f>
        <v>0.437629672208226</v>
      </c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9299689</v>
      </c>
      <c r="E3150" s="37" t="n">
        <f aca="false">(C3150-D3150)^2</f>
        <v>0.257379981777416</v>
      </c>
      <c r="F3150" s="38" t="n">
        <v>0.666873132885866</v>
      </c>
      <c r="G3150" s="39" t="n">
        <f aca="false">F3150*E3150</f>
        <v>0.171639794790013</v>
      </c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2146426</v>
      </c>
      <c r="E3151" s="37" t="n">
        <f aca="false">(C3151-D3151)^2</f>
        <v>0.867274841899099</v>
      </c>
      <c r="F3151" s="38" t="n">
        <v>0.337938488270338</v>
      </c>
      <c r="G3151" s="39" t="n">
        <f aca="false">F3151*E3151</f>
        <v>0.293085548986278</v>
      </c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7693367</v>
      </c>
      <c r="E3152" s="37" t="n">
        <f aca="false">(C3152-D3152)^2</f>
        <v>30.3046751369701</v>
      </c>
      <c r="F3152" s="38" t="n">
        <v>0.397487035266582</v>
      </c>
      <c r="G3152" s="39" t="n">
        <f aca="false">F3152*E3152</f>
        <v>12.0457154749111</v>
      </c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67622408</v>
      </c>
      <c r="E3153" s="37" t="n">
        <f aca="false">(C3153-D3153)^2</f>
        <v>0.274091270589537</v>
      </c>
      <c r="F3153" s="38" t="n">
        <v>1.91576408036479</v>
      </c>
      <c r="G3153" s="39" t="n">
        <f aca="false">F3153*E3153</f>
        <v>0.525094210936981</v>
      </c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6116173</v>
      </c>
      <c r="E3154" s="37" t="n">
        <f aca="false">(C3154-D3154)^2</f>
        <v>6.14157753476399</v>
      </c>
      <c r="F3154" s="38" t="n">
        <v>0.654027373046689</v>
      </c>
      <c r="G3154" s="39" t="n">
        <f aca="false">F3154*E3154</f>
        <v>4.01675982142425</v>
      </c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515589</v>
      </c>
      <c r="E3155" s="37" t="n">
        <f aca="false">(C3155-D3155)^2</f>
        <v>8.89156508789571</v>
      </c>
      <c r="F3155" s="38" t="n">
        <v>0.492169746999441</v>
      </c>
      <c r="G3155" s="39" t="n">
        <f aca="false">F3155*E3155</f>
        <v>4.37615933973869</v>
      </c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62014991</v>
      </c>
      <c r="E3156" s="37" t="n">
        <f aca="false">(C3156-D3156)^2</f>
        <v>0.0109847927482654</v>
      </c>
      <c r="F3156" s="38" t="n">
        <v>9.6812528542512</v>
      </c>
      <c r="G3156" s="39" t="n">
        <f aca="false">F3156*E3156</f>
        <v>0.106346556147502</v>
      </c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42484966</v>
      </c>
      <c r="E3157" s="37" t="n">
        <f aca="false">(C3157-D3157)^2</f>
        <v>0.0847062941623052</v>
      </c>
      <c r="F3157" s="38" t="n">
        <v>1.41162847816728</v>
      </c>
      <c r="G3157" s="39" t="n">
        <f aca="false">F3157*E3157</f>
        <v>0.119573817119525</v>
      </c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8057066</v>
      </c>
      <c r="E3158" s="37" t="n">
        <f aca="false">(C3158-D3158)^2</f>
        <v>2.14242360168154</v>
      </c>
      <c r="F3158" s="38" t="n">
        <v>0.647802194986294</v>
      </c>
      <c r="G3158" s="39" t="n">
        <f aca="false">F3158*E3158</f>
        <v>1.38786671175974</v>
      </c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4994961</v>
      </c>
      <c r="E3159" s="37" t="n">
        <f aca="false">(C3159-D3159)^2</f>
        <v>0.163852798679232</v>
      </c>
      <c r="F3159" s="38" t="n">
        <v>0.708904243099076</v>
      </c>
      <c r="G3159" s="39" t="n">
        <f aca="false">F3159*E3159</f>
        <v>0.116155944227366</v>
      </c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34346231</v>
      </c>
      <c r="E3160" s="37" t="n">
        <f aca="false">(C3160-D3160)^2</f>
        <v>0.574684277162824</v>
      </c>
      <c r="F3160" s="38" t="n">
        <v>1.31951866654777</v>
      </c>
      <c r="G3160" s="39" t="n">
        <f aca="false">F3160*E3160</f>
        <v>0.758306631087859</v>
      </c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34346231</v>
      </c>
      <c r="E3161" s="37" t="n">
        <f aca="false">(C3161-D3161)^2</f>
        <v>0.0585256084703628</v>
      </c>
      <c r="F3161" s="38" t="n">
        <v>1.31951866654777</v>
      </c>
      <c r="G3161" s="39" t="n">
        <f aca="false">F3161*E3161</f>
        <v>0.0772256328477099</v>
      </c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530451</v>
      </c>
      <c r="E3162" s="37" t="n">
        <f aca="false">(C3162-D3162)^2</f>
        <v>0.131540080599884</v>
      </c>
      <c r="F3162" s="38" t="n">
        <v>0.607555638869287</v>
      </c>
      <c r="G3162" s="39" t="n">
        <f aca="false">F3162*E3162</f>
        <v>0.0799179177057798</v>
      </c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55669347</v>
      </c>
      <c r="E3163" s="37" t="n">
        <f aca="false">(C3163-D3163)^2</f>
        <v>0.00101407253480253</v>
      </c>
      <c r="F3163" s="38" t="n">
        <v>32.1383912513922</v>
      </c>
      <c r="G3163" s="39" t="n">
        <f aca="false">F3163*E3163</f>
        <v>0.0325906598807748</v>
      </c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3364628</v>
      </c>
      <c r="E3164" s="37" t="n">
        <f aca="false">(C3164-D3164)^2</f>
        <v>0.390258294045457</v>
      </c>
      <c r="F3164" s="38" t="n">
        <v>0.724217897282984</v>
      </c>
      <c r="G3164" s="39" t="n">
        <f aca="false">F3164*E3164</f>
        <v>0.282632041110846</v>
      </c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6116173</v>
      </c>
      <c r="E3165" s="37" t="n">
        <f aca="false">(C3165-D3165)^2</f>
        <v>0.228694979410887</v>
      </c>
      <c r="F3165" s="38" t="n">
        <v>0.654027373046689</v>
      </c>
      <c r="G3165" s="39" t="n">
        <f aca="false">F3165*E3165</f>
        <v>0.149572776613069</v>
      </c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7180537</v>
      </c>
      <c r="E3166" s="37" t="n">
        <f aca="false">(C3166-D3166)^2</f>
        <v>2.10019753247328</v>
      </c>
      <c r="F3166" s="38" t="n">
        <v>0.641703339841268</v>
      </c>
      <c r="G3166" s="39" t="n">
        <f aca="false">F3166*E3166</f>
        <v>1.34770377091449</v>
      </c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89022686</v>
      </c>
      <c r="E3167" s="37" t="n">
        <f aca="false">(C3167-D3167)^2</f>
        <v>0.222016613200238</v>
      </c>
      <c r="F3167" s="38" t="n">
        <v>2.13023183193565</v>
      </c>
      <c r="G3167" s="39" t="n">
        <f aca="false">F3167*E3167</f>
        <v>0.472946856657691</v>
      </c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44913693</v>
      </c>
      <c r="E3168" s="37" t="n">
        <f aca="false">(C3168-D3168)^2</f>
        <v>0.382304109015305</v>
      </c>
      <c r="F3168" s="38" t="n">
        <v>2.63369612565031</v>
      </c>
      <c r="G3168" s="39" t="n">
        <f aca="false">F3168*E3168</f>
        <v>1.0068728507338</v>
      </c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3036219</v>
      </c>
      <c r="E3169" s="37" t="n">
        <f aca="false">(C3169-D3169)^2</f>
        <v>0.0183498097564361</v>
      </c>
      <c r="F3169" s="38" t="n">
        <v>0.533015726785266</v>
      </c>
      <c r="G3169" s="39" t="n">
        <f aca="false">F3169*E3169</f>
        <v>0.00978073718369812</v>
      </c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40615824</v>
      </c>
      <c r="E3170" s="37" t="n">
        <f aca="false">(C3170-D3170)^2</f>
        <v>0.0287399599890491</v>
      </c>
      <c r="F3170" s="38" t="n">
        <v>5.96455760586148</v>
      </c>
      <c r="G3170" s="39" t="n">
        <f aca="false">F3170*E3170</f>
        <v>0.171421146944837</v>
      </c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1797489</v>
      </c>
      <c r="E3171" s="37" t="n">
        <f aca="false">(C3171-D3171)^2</f>
        <v>0.15322518123983</v>
      </c>
      <c r="F3171" s="38" t="n">
        <v>0.618495602046748</v>
      </c>
      <c r="G3171" s="39" t="n">
        <f aca="false">F3171*E3171</f>
        <v>0.0947691007196506</v>
      </c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51543707</v>
      </c>
      <c r="E3172" s="37" t="n">
        <f aca="false">(C3172-D3172)^2</f>
        <v>0.0259776218904464</v>
      </c>
      <c r="F3172" s="38" t="n">
        <v>1.19163214607923</v>
      </c>
      <c r="G3172" s="39" t="n">
        <f aca="false">F3172*E3172</f>
        <v>0.0309557693233473</v>
      </c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21274478</v>
      </c>
      <c r="E3173" s="37" t="n">
        <f aca="false">(C3173-D3173)^2</f>
        <v>0.319528152339673</v>
      </c>
      <c r="F3173" s="38" t="n">
        <v>0.635726912513796</v>
      </c>
      <c r="G3173" s="39" t="n">
        <f aca="false">F3173*E3173</f>
        <v>0.203132645748138</v>
      </c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81699512</v>
      </c>
      <c r="E3174" s="37" t="n">
        <f aca="false">(C3174-D3174)^2</f>
        <v>0.655870981635575</v>
      </c>
      <c r="F3174" s="38" t="n">
        <v>5.31355619508916</v>
      </c>
      <c r="G3174" s="39" t="n">
        <f aca="false">F3174*E3174</f>
        <v>3.48500731764892</v>
      </c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707813869</v>
      </c>
      <c r="E3175" s="37" t="n">
        <f aca="false">(C3175-D3175)^2</f>
        <v>0.0945905134088902</v>
      </c>
      <c r="F3175" s="38" t="n">
        <v>3.2736477907066</v>
      </c>
      <c r="G3175" s="39" t="n">
        <f aca="false">F3175*E3175</f>
        <v>0.309656025242816</v>
      </c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5516522</v>
      </c>
      <c r="E3176" s="37" t="n">
        <f aca="false">(C3176-D3176)^2</f>
        <v>0.0220510309852537</v>
      </c>
      <c r="F3176" s="38" t="n">
        <v>6.81587718981837</v>
      </c>
      <c r="G3176" s="39" t="n">
        <f aca="false">F3176*E3176</f>
        <v>0.150297119104369</v>
      </c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88689387</v>
      </c>
      <c r="E3177" s="37" t="n">
        <f aca="false">(C3177-D3177)^2</f>
        <v>1.46279714734175</v>
      </c>
      <c r="F3177" s="38" t="n">
        <v>1.26495728473614</v>
      </c>
      <c r="G3177" s="39" t="n">
        <f aca="false">F3177*E3177</f>
        <v>1.8503759076212</v>
      </c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9441848</v>
      </c>
      <c r="E3178" s="37" t="n">
        <f aca="false">(C3178-D3178)^2</f>
        <v>0.118991164419851</v>
      </c>
      <c r="F3178" s="38" t="n">
        <v>2.91634562834214</v>
      </c>
      <c r="G3178" s="39" t="n">
        <f aca="false">F3178*E3178</f>
        <v>0.347019362167175</v>
      </c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9441848</v>
      </c>
      <c r="E3179" s="37" t="n">
        <f aca="false">(C3179-D3179)^2</f>
        <v>0.429089245536156</v>
      </c>
      <c r="F3179" s="38" t="n">
        <v>2.91634562834214</v>
      </c>
      <c r="G3179" s="39" t="n">
        <f aca="false">F3179*E3179</f>
        <v>1.251372545388</v>
      </c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25428863</v>
      </c>
      <c r="E3180" s="37" t="n">
        <f aca="false">(C3180-D3180)^2</f>
        <v>39.1655100035336</v>
      </c>
      <c r="F3180" s="38" t="n">
        <v>1.34875236635286</v>
      </c>
      <c r="G3180" s="39" t="n">
        <f aca="false">F3180*E3180</f>
        <v>52.8245742966826</v>
      </c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88504</v>
      </c>
      <c r="E3181" s="37" t="n">
        <f aca="false">(C3181-D3181)^2</f>
        <v>23.9126540706739</v>
      </c>
      <c r="F3181" s="38" t="n">
        <v>0.240436262878676</v>
      </c>
      <c r="G3181" s="39" t="n">
        <f aca="false">F3181*E3181</f>
        <v>5.74946918026339</v>
      </c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5346607</v>
      </c>
      <c r="E3182" s="37" t="n">
        <f aca="false">(C3182-D3182)^2</f>
        <v>8.86319340648488E-005</v>
      </c>
      <c r="F3182" s="38" t="n">
        <v>0.329101572348359</v>
      </c>
      <c r="G3182" s="39" t="n">
        <f aca="false">F3182*E3182</f>
        <v>2.91689088610178E-005</v>
      </c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6986988</v>
      </c>
      <c r="E3183" s="37" t="n">
        <f aca="false">(C3183-D3183)^2</f>
        <v>0.575717997339749</v>
      </c>
      <c r="F3183" s="38" t="n">
        <v>0.803027404847</v>
      </c>
      <c r="G3183" s="39" t="n">
        <f aca="false">F3183*E3183</f>
        <v>0.462317329327451</v>
      </c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13635783</v>
      </c>
      <c r="E3184" s="37" t="n">
        <f aca="false">(C3184-D3184)^2</f>
        <v>0.0442655568162087</v>
      </c>
      <c r="F3184" s="38" t="n">
        <v>4.79857127647344</v>
      </c>
      <c r="G3184" s="39" t="n">
        <f aca="false">F3184*E3184</f>
        <v>0.212411429475363</v>
      </c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795252</v>
      </c>
      <c r="E3185" s="37" t="n">
        <f aca="false">(C3185-D3185)^2</f>
        <v>4.53365412198785</v>
      </c>
      <c r="F3185" s="38" t="n">
        <v>1.14761612662898</v>
      </c>
      <c r="G3185" s="39" t="n">
        <f aca="false">F3185*E3185</f>
        <v>5.20289458295123</v>
      </c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81699512</v>
      </c>
      <c r="E3186" s="37" t="n">
        <f aca="false">(C3186-D3186)^2</f>
        <v>0.0361537450345996</v>
      </c>
      <c r="F3186" s="38" t="n">
        <v>5.31355619508916</v>
      </c>
      <c r="G3186" s="39" t="n">
        <f aca="false">F3186*E3186</f>
        <v>0.192104955904271</v>
      </c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40615824</v>
      </c>
      <c r="E3187" s="37" t="n">
        <f aca="false">(C3187-D3187)^2</f>
        <v>0.0287399599890491</v>
      </c>
      <c r="F3187" s="38" t="n">
        <v>5.96455760586148</v>
      </c>
      <c r="G3187" s="39" t="n">
        <f aca="false">F3187*E3187</f>
        <v>0.171421146944837</v>
      </c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13635783</v>
      </c>
      <c r="E3188" s="37" t="n">
        <f aca="false">(C3188-D3188)^2</f>
        <v>0.0442655568162087</v>
      </c>
      <c r="F3188" s="38" t="n">
        <v>4.79857127647344</v>
      </c>
      <c r="G3188" s="39" t="n">
        <f aca="false">F3188*E3188</f>
        <v>0.212411429475363</v>
      </c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707813869</v>
      </c>
      <c r="E3189" s="37" t="n">
        <f aca="false">(C3189-D3189)^2</f>
        <v>0.0945905134088902</v>
      </c>
      <c r="F3189" s="38" t="n">
        <v>3.2736477907066</v>
      </c>
      <c r="G3189" s="39" t="n">
        <f aca="false">F3189*E3189</f>
        <v>0.309656025242816</v>
      </c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9441848</v>
      </c>
      <c r="E3190" s="37" t="n">
        <f aca="false">(C3190-D3190)^2</f>
        <v>0.118991164419851</v>
      </c>
      <c r="F3190" s="38" t="n">
        <v>2.91634562834214</v>
      </c>
      <c r="G3190" s="39" t="n">
        <f aca="false">F3190*E3190</f>
        <v>0.347019362167175</v>
      </c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92709764</v>
      </c>
      <c r="E3191" s="37" t="n">
        <f aca="false">(C3191-D3191)^2</f>
        <v>0.0725755478742928</v>
      </c>
      <c r="F3191" s="38" t="n">
        <v>3.74089459413541</v>
      </c>
      <c r="G3191" s="39" t="n">
        <f aca="false">F3191*E3191</f>
        <v>0.271497474709357</v>
      </c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2661737</v>
      </c>
      <c r="E3192" s="37" t="n">
        <f aca="false">(C3192-D3192)^2</f>
        <v>4.15138209906935</v>
      </c>
      <c r="F3192" s="38" t="n">
        <v>0.506220839013999</v>
      </c>
      <c r="G3192" s="39" t="n">
        <f aca="false">F3192*E3192</f>
        <v>2.10151612925858</v>
      </c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0950868</v>
      </c>
      <c r="E3193" s="37" t="n">
        <f aca="false">(C3193-D3193)^2</f>
        <v>12.8820544664009</v>
      </c>
      <c r="F3193" s="38" t="n">
        <v>0.104378857231905</v>
      </c>
      <c r="G3193" s="39" t="n">
        <f aca="false">F3193*E3193</f>
        <v>1.34461412400208</v>
      </c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5930844</v>
      </c>
      <c r="E3194" s="37" t="n">
        <f aca="false">(C3194-D3194)^2</f>
        <v>3.79688786358032</v>
      </c>
      <c r="F3194" s="38" t="n">
        <v>0.509869984893717</v>
      </c>
      <c r="G3194" s="39" t="n">
        <f aca="false">F3194*E3194</f>
        <v>1.93591915764684</v>
      </c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72406317</v>
      </c>
      <c r="E3195" s="37" t="n">
        <f aca="false">(C3195-D3195)^2</f>
        <v>2.23147885522188</v>
      </c>
      <c r="F3195" s="38" t="n">
        <v>1.98191331013631</v>
      </c>
      <c r="G3195" s="39" t="n">
        <f aca="false">F3195*E3195</f>
        <v>4.422597644452</v>
      </c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86877656</v>
      </c>
      <c r="E3196" s="37" t="n">
        <f aca="false">(C3196-D3196)^2</f>
        <v>0.843300762157943</v>
      </c>
      <c r="F3196" s="38" t="n">
        <v>1.08777323614475</v>
      </c>
      <c r="G3196" s="39" t="n">
        <f aca="false">F3196*E3196</f>
        <v>0.917319999095884</v>
      </c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57558522</v>
      </c>
      <c r="E3197" s="37" t="n">
        <f aca="false">(C3197-D3197)^2</f>
        <v>1.84261007594977</v>
      </c>
      <c r="F3197" s="38" t="n">
        <v>1.55856882351883</v>
      </c>
      <c r="G3197" s="39" t="n">
        <f aca="false">F3197*E3197</f>
        <v>2.87183461827697</v>
      </c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2186605</v>
      </c>
      <c r="E3198" s="37" t="n">
        <f aca="false">(C3198-D3198)^2</f>
        <v>5.56139578429374</v>
      </c>
      <c r="F3198" s="38" t="n">
        <v>0.375258222123065</v>
      </c>
      <c r="G3198" s="39" t="n">
        <f aca="false">F3198*E3198</f>
        <v>2.08695949453678</v>
      </c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8416287</v>
      </c>
      <c r="E3199" s="37" t="n">
        <f aca="false">(C3199-D3199)^2</f>
        <v>0.424663471935492</v>
      </c>
      <c r="F3199" s="38" t="n">
        <v>0.602240409817342</v>
      </c>
      <c r="G3199" s="39" t="n">
        <f aca="false">F3199*E3199</f>
        <v>0.255749503372886</v>
      </c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1919659</v>
      </c>
      <c r="E3200" s="37" t="n">
        <f aca="false">(C3200-D3200)^2</f>
        <v>0.586328066662809</v>
      </c>
      <c r="F3200" s="38" t="n">
        <v>0.563066842257293</v>
      </c>
      <c r="G3200" s="39" t="n">
        <f aca="false">F3200*E3200</f>
        <v>0.330141893022652</v>
      </c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46861098</v>
      </c>
      <c r="E3201" s="37" t="n">
        <f aca="false">(C3201-D3201)^2</f>
        <v>0.00119258701261923</v>
      </c>
      <c r="F3201" s="38" t="n">
        <v>1.03427430925748</v>
      </c>
      <c r="G3201" s="39" t="n">
        <f aca="false">F3201*E3201</f>
        <v>0.00123346210870619</v>
      </c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58319541</v>
      </c>
      <c r="E3202" s="37" t="n">
        <f aca="false">(C3202-D3202)^2</f>
        <v>10.4049033487285</v>
      </c>
      <c r="F3202" s="38" t="n">
        <v>1.29161732273325</v>
      </c>
      <c r="G3202" s="39" t="n">
        <f aca="false">F3202*E3202</f>
        <v>13.4391534065829</v>
      </c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25428863</v>
      </c>
      <c r="E3203" s="37" t="n">
        <f aca="false">(C3203-D3203)^2</f>
        <v>0.0666855086798956</v>
      </c>
      <c r="F3203" s="38" t="n">
        <v>1.34875236635286</v>
      </c>
      <c r="G3203" s="39" t="n">
        <f aca="false">F3203*E3203</f>
        <v>0.0899422376334536</v>
      </c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707813869</v>
      </c>
      <c r="E3204" s="37" t="n">
        <f aca="false">(C3204-D3204)^2</f>
        <v>0.479479097781152</v>
      </c>
      <c r="F3204" s="38" t="n">
        <v>3.2736477907066</v>
      </c>
      <c r="G3204" s="39" t="n">
        <f aca="false">F3204*E3204</f>
        <v>1.56964568914126</v>
      </c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21793823</v>
      </c>
      <c r="E3205" s="37" t="n">
        <f aca="false">(C3205-D3205)^2</f>
        <v>0.205687031613478</v>
      </c>
      <c r="F3205" s="38" t="n">
        <v>2.21378678796891</v>
      </c>
      <c r="G3205" s="39" t="n">
        <f aca="false">F3205*E3205</f>
        <v>0.455347233042462</v>
      </c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9441848</v>
      </c>
      <c r="E3206" s="37" t="n">
        <f aca="false">(C3206-D3206)^2</f>
        <v>0.118991164419851</v>
      </c>
      <c r="F3206" s="38" t="n">
        <v>2.91634562834214</v>
      </c>
      <c r="G3206" s="39" t="n">
        <f aca="false">F3206*E3206</f>
        <v>0.347019362167175</v>
      </c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72725913</v>
      </c>
      <c r="E3207" s="37" t="n">
        <f aca="false">(C3207-D3207)^2</f>
        <v>0.00669988696957331</v>
      </c>
      <c r="F3207" s="38" t="n">
        <v>12.4184685501472</v>
      </c>
      <c r="G3207" s="39" t="n">
        <f aca="false">F3207*E3207</f>
        <v>0.0832023356211875</v>
      </c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82826556</v>
      </c>
      <c r="E3208" s="37" t="n">
        <f aca="false">(C3208-D3208)^2</f>
        <v>0.453816336687297</v>
      </c>
      <c r="F3208" s="38" t="n">
        <v>3.08388590620349</v>
      </c>
      <c r="G3208" s="39" t="n">
        <f aca="false">F3208*E3208</f>
        <v>1.39951780471485</v>
      </c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42484966</v>
      </c>
      <c r="E3209" s="37" t="n">
        <f aca="false">(C3209-D3209)^2</f>
        <v>0.0847062941623052</v>
      </c>
      <c r="F3209" s="38" t="n">
        <v>1.41162847816728</v>
      </c>
      <c r="G3209" s="39" t="n">
        <f aca="false">F3209*E3209</f>
        <v>0.119573817119525</v>
      </c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1731557</v>
      </c>
      <c r="E3210" s="37" t="n">
        <f aca="false">(C3210-D3210)^2</f>
        <v>10.9294701539197</v>
      </c>
      <c r="F3210" s="38" t="n">
        <v>0.299376725784979</v>
      </c>
      <c r="G3210" s="39" t="n">
        <f aca="false">F3210*E3210</f>
        <v>3.27202898924513</v>
      </c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42484966</v>
      </c>
      <c r="E3211" s="37" t="n">
        <f aca="false">(C3211-D3211)^2</f>
        <v>0.502619379132238</v>
      </c>
      <c r="F3211" s="38" t="n">
        <v>1.41162847816728</v>
      </c>
      <c r="G3211" s="39" t="n">
        <f aca="false">F3211*E3211</f>
        <v>0.709511829261826</v>
      </c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2350787</v>
      </c>
      <c r="E3212" s="37" t="n">
        <f aca="false">(C3212-D3212)^2</f>
        <v>0.164713472889518</v>
      </c>
      <c r="F3212" s="38" t="n">
        <v>0.624126554164261</v>
      </c>
      <c r="G3212" s="39" t="n">
        <f aca="false">F3212*E3212</f>
        <v>0.102802052258963</v>
      </c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1997849</v>
      </c>
      <c r="E3213" s="37" t="n">
        <f aca="false">(C3213-D3213)^2</f>
        <v>1.22630503761173</v>
      </c>
      <c r="F3213" s="38" t="n">
        <v>0.52505241614173</v>
      </c>
      <c r="G3213" s="39" t="n">
        <f aca="false">F3213*E3213</f>
        <v>0.643874422924815</v>
      </c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707813869</v>
      </c>
      <c r="E3214" s="37" t="n">
        <f aca="false">(C3214-D3214)^2</f>
        <v>0.479479097781152</v>
      </c>
      <c r="F3214" s="38" t="n">
        <v>3.2736477907066</v>
      </c>
      <c r="G3214" s="39" t="n">
        <f aca="false">F3214*E3214</f>
        <v>1.56964568914126</v>
      </c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76960947</v>
      </c>
      <c r="E3215" s="37" t="n">
        <f aca="false">(C3215-D3215)^2</f>
        <v>1.10293773182217</v>
      </c>
      <c r="F3215" s="38" t="n">
        <v>1.05146722751711</v>
      </c>
      <c r="G3215" s="39" t="n">
        <f aca="false">F3215*E3215</f>
        <v>1.15970287900307</v>
      </c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21274478</v>
      </c>
      <c r="E3216" s="37" t="n">
        <f aca="false">(C3216-D3216)^2</f>
        <v>2.05845530136057</v>
      </c>
      <c r="F3216" s="38" t="n">
        <v>0.635726912513796</v>
      </c>
      <c r="G3216" s="39" t="n">
        <f aca="false">F3216*E3216</f>
        <v>1.30861543328161</v>
      </c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409713531</v>
      </c>
      <c r="E3217" s="37" t="n">
        <f aca="false">(C3217-D3217)^2</f>
        <v>0.292458593577407</v>
      </c>
      <c r="F3217" s="38" t="n">
        <v>1.85419693277099</v>
      </c>
      <c r="G3217" s="39" t="n">
        <f aca="false">F3217*E3217</f>
        <v>0.542275827173744</v>
      </c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8851405</v>
      </c>
      <c r="E3218" s="37" t="n">
        <f aca="false">(C3218-D3218)^2</f>
        <v>1.50356984519378</v>
      </c>
      <c r="F3218" s="38" t="n">
        <v>0.812946962249591</v>
      </c>
      <c r="G3218" s="39" t="n">
        <f aca="false">F3218*E3218</f>
        <v>1.22232253818037</v>
      </c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3332527</v>
      </c>
      <c r="E3219" s="37" t="n">
        <f aca="false">(C3219-D3219)^2</f>
        <v>4.26588280546185</v>
      </c>
      <c r="F3219" s="38" t="n">
        <v>0.513576304814782</v>
      </c>
      <c r="G3219" s="39" t="n">
        <f aca="false">F3219*E3219</f>
        <v>2.19085632800201</v>
      </c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4413066</v>
      </c>
      <c r="E3220" s="37" t="n">
        <f aca="false">(C3220-D3220)^2</f>
        <v>8.72703977492324</v>
      </c>
      <c r="F3220" s="38" t="n">
        <v>0.485454241558707</v>
      </c>
      <c r="G3220" s="39" t="n">
        <f aca="false">F3220*E3220</f>
        <v>4.23657847498803</v>
      </c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3792331</v>
      </c>
      <c r="E3221" s="37" t="n">
        <f aca="false">(C3221-D3221)^2</f>
        <v>0.774293280931928</v>
      </c>
      <c r="F3221" s="38" t="n">
        <v>0.890565883664704</v>
      </c>
      <c r="G3221" s="39" t="n">
        <f aca="false">F3221*E3221</f>
        <v>0.689559179948786</v>
      </c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23408727</v>
      </c>
      <c r="E3222" s="37" t="n">
        <f aca="false">(C3222-D3222)^2</f>
        <v>1.20448600470292</v>
      </c>
      <c r="F3222" s="38" t="n">
        <v>1.10696105338188</v>
      </c>
      <c r="G3222" s="39" t="n">
        <f aca="false">F3222*E3222</f>
        <v>1.33331909654967</v>
      </c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42484966</v>
      </c>
      <c r="E3223" s="37" t="n">
        <f aca="false">(C3223-D3223)^2</f>
        <v>1.66679320919237</v>
      </c>
      <c r="F3223" s="38" t="n">
        <v>1.41162847816728</v>
      </c>
      <c r="G3223" s="39" t="n">
        <f aca="false">F3223*E3223</f>
        <v>2.35289276131179</v>
      </c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9844474</v>
      </c>
      <c r="E3224" s="37" t="n">
        <f aca="false">(C3224-D3224)^2</f>
        <v>1.93224789450644</v>
      </c>
      <c r="F3224" s="38" t="n">
        <v>0.716472897329561</v>
      </c>
      <c r="G3224" s="39" t="n">
        <f aca="false">F3224*E3224</f>
        <v>1.38440324733597</v>
      </c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91779097</v>
      </c>
      <c r="E3225" s="37" t="n">
        <f aca="false">(C3225-D3225)^2</f>
        <v>0.105042176553234</v>
      </c>
      <c r="F3225" s="38" t="n">
        <v>1.4811822458766</v>
      </c>
      <c r="G3225" s="39" t="n">
        <f aca="false">F3225*E3225</f>
        <v>0.155586606978885</v>
      </c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9633592</v>
      </c>
      <c r="E3226" s="37" t="n">
        <f aca="false">(C3226-D3226)^2</f>
        <v>0.01611925793845</v>
      </c>
      <c r="F3226" s="38" t="n">
        <v>7.98094639673157</v>
      </c>
      <c r="G3226" s="39" t="n">
        <f aca="false">F3226*E3226</f>
        <v>0.128646933561859</v>
      </c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21793823</v>
      </c>
      <c r="E3227" s="37" t="n">
        <f aca="false">(C3227-D3227)^2</f>
        <v>0.205687031613478</v>
      </c>
      <c r="F3227" s="38" t="n">
        <v>2.21378678796891</v>
      </c>
      <c r="G3227" s="39" t="n">
        <f aca="false">F3227*E3227</f>
        <v>0.455347233042462</v>
      </c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3491108</v>
      </c>
      <c r="E3228" s="37" t="n">
        <f aca="false">(C3228-D3228)^2</f>
        <v>17.4491599531862</v>
      </c>
      <c r="F3228" s="38" t="n">
        <v>1.21503700801011</v>
      </c>
      <c r="G3228" s="39" t="n">
        <f aca="false">F3228*E3228</f>
        <v>21.2013751018092</v>
      </c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88689387</v>
      </c>
      <c r="E3229" s="37" t="n">
        <f aca="false">(C3229-D3229)^2</f>
        <v>0.0438741247205261</v>
      </c>
      <c r="F3229" s="38" t="n">
        <v>1.26495728473614</v>
      </c>
      <c r="G3229" s="39" t="n">
        <f aca="false">F3229*E3229</f>
        <v>0.0554988936766517</v>
      </c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63286184</v>
      </c>
      <c r="E3230" s="37" t="n">
        <f aca="false">(C3230-D3230)^2</f>
        <v>0.00035724162848234</v>
      </c>
      <c r="F3230" s="38" t="n">
        <v>1.01767609496061</v>
      </c>
      <c r="G3230" s="39" t="n">
        <f aca="false">F3230*E3230</f>
        <v>0.000363556265431276</v>
      </c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3601935</v>
      </c>
      <c r="E3231" s="37" t="n">
        <f aca="false">(C3231-D3231)^2</f>
        <v>342.470727249767</v>
      </c>
      <c r="F3231" s="38" t="n">
        <v>0.0784604323910253</v>
      </c>
      <c r="G3231" s="39" t="n">
        <f aca="false">F3231*E3231</f>
        <v>26.8704013412856</v>
      </c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62014991</v>
      </c>
      <c r="E3232" s="37" t="n">
        <f aca="false">(C3232-D3232)^2</f>
        <v>0.0109847927482654</v>
      </c>
      <c r="F3232" s="38" t="n">
        <v>9.6812528542512</v>
      </c>
      <c r="G3232" s="39" t="n">
        <f aca="false">F3232*E3232</f>
        <v>0.106346556147502</v>
      </c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55669347</v>
      </c>
      <c r="E3233" s="37" t="n">
        <f aca="false">(C3233-D3233)^2</f>
        <v>0.00101407253480253</v>
      </c>
      <c r="F3233" s="38" t="n">
        <v>32.1383912513922</v>
      </c>
      <c r="G3233" s="39" t="n">
        <f aca="false">F3233*E3233</f>
        <v>0.0325906598807748</v>
      </c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55669347</v>
      </c>
      <c r="E3234" s="37" t="n">
        <f aca="false">(C3234-D3234)^2</f>
        <v>0.00101407253480253</v>
      </c>
      <c r="F3234" s="38" t="n">
        <v>32.1383912513922</v>
      </c>
      <c r="G3234" s="39" t="n">
        <f aca="false">F3234*E3234</f>
        <v>0.0325906598807748</v>
      </c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72725913</v>
      </c>
      <c r="E3235" s="37" t="n">
        <f aca="false">(C3235-D3235)^2</f>
        <v>0.00669988696957331</v>
      </c>
      <c r="F3235" s="38" t="n">
        <v>12.4184685501472</v>
      </c>
      <c r="G3235" s="39" t="n">
        <f aca="false">F3235*E3235</f>
        <v>0.0832023356211875</v>
      </c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55669347</v>
      </c>
      <c r="E3236" s="37" t="n">
        <f aca="false">(C3236-D3236)^2</f>
        <v>0.00101407253480253</v>
      </c>
      <c r="F3236" s="38" t="n">
        <v>32.1383912513922</v>
      </c>
      <c r="G3236" s="39" t="n">
        <f aca="false">F3236*E3236</f>
        <v>0.0325906598807748</v>
      </c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269754</v>
      </c>
      <c r="E3237" s="37" t="n">
        <f aca="false">(C3237-D3237)^2</f>
        <v>0.174609509313044</v>
      </c>
      <c r="F3237" s="38" t="n">
        <v>2.40415145483165</v>
      </c>
      <c r="G3237" s="39" t="n">
        <f aca="false">F3237*E3237</f>
        <v>0.419787705842394</v>
      </c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62014991</v>
      </c>
      <c r="E3238" s="37" t="n">
        <f aca="false">(C3238-D3238)^2</f>
        <v>0.0109847927482654</v>
      </c>
      <c r="F3238" s="38" t="n">
        <v>9.6812528542512</v>
      </c>
      <c r="G3238" s="39" t="n">
        <f aca="false">F3238*E3238</f>
        <v>0.106346556147502</v>
      </c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829905</v>
      </c>
      <c r="E3239" s="37" t="n">
        <f aca="false">(C3239-D3239)^2</f>
        <v>1.05322235780435</v>
      </c>
      <c r="F3239" s="38" t="n">
        <v>0.248738262984838</v>
      </c>
      <c r="G3239" s="39" t="n">
        <f aca="false">F3239*E3239</f>
        <v>0.261976699817049</v>
      </c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3929429</v>
      </c>
      <c r="E3240" s="37" t="n">
        <f aca="false">(C3240-D3240)^2</f>
        <v>0.303777743213247</v>
      </c>
      <c r="F3240" s="38" t="n">
        <v>0.687196809924388</v>
      </c>
      <c r="G3240" s="39" t="n">
        <f aca="false">F3240*E3240</f>
        <v>0.208755096062173</v>
      </c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72725913</v>
      </c>
      <c r="E3241" s="37" t="n">
        <f aca="false">(C3241-D3241)^2</f>
        <v>0.00669988696957331</v>
      </c>
      <c r="F3241" s="38" t="n">
        <v>12.4184685501472</v>
      </c>
      <c r="G3241" s="39" t="n">
        <f aca="false">F3241*E3241</f>
        <v>0.0832023356211875</v>
      </c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34346231</v>
      </c>
      <c r="E3242" s="37" t="n">
        <f aca="false">(C3242-D3242)^2</f>
        <v>5.02620827108544</v>
      </c>
      <c r="F3242" s="38" t="n">
        <v>1.31951866654777</v>
      </c>
      <c r="G3242" s="39" t="n">
        <f aca="false">F3242*E3242</f>
        <v>6.63217563565403</v>
      </c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7180537</v>
      </c>
      <c r="E3243" s="37" t="n">
        <f aca="false">(C3243-D3243)^2</f>
        <v>0.303374219694765</v>
      </c>
      <c r="F3243" s="38" t="n">
        <v>0.641703339841268</v>
      </c>
      <c r="G3243" s="39" t="n">
        <f aca="false">F3243*E3243</f>
        <v>0.194676249999869</v>
      </c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25428863</v>
      </c>
      <c r="E3244" s="37" t="n">
        <f aca="false">(C3244-D3244)^2</f>
        <v>0.550214759537621</v>
      </c>
      <c r="F3244" s="38" t="n">
        <v>1.34875236635286</v>
      </c>
      <c r="G3244" s="39" t="n">
        <f aca="false">F3244*E3244</f>
        <v>0.742103458928638</v>
      </c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707813869</v>
      </c>
      <c r="E3245" s="37" t="n">
        <f aca="false">(C3245-D3245)^2</f>
        <v>0.0945905134088902</v>
      </c>
      <c r="F3245" s="38" t="n">
        <v>3.2736477907066</v>
      </c>
      <c r="G3245" s="39" t="n">
        <f aca="false">F3245*E3245</f>
        <v>0.309656025242816</v>
      </c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82826556</v>
      </c>
      <c r="E3246" s="37" t="n">
        <f aca="false">(C3246-D3246)^2</f>
        <v>0.106498502340409</v>
      </c>
      <c r="F3246" s="38" t="n">
        <v>3.08388590620349</v>
      </c>
      <c r="G3246" s="39" t="n">
        <f aca="false">F3246*E3246</f>
        <v>0.328429230399367</v>
      </c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9765726</v>
      </c>
      <c r="E3247" s="37" t="n">
        <f aca="false">(C3247-D3247)^2</f>
        <v>1.30502063527243</v>
      </c>
      <c r="F3247" s="38" t="n">
        <v>0.463426478437487</v>
      </c>
      <c r="G3247" s="39" t="n">
        <f aca="false">F3247*E3247</f>
        <v>0.604781117292553</v>
      </c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9350468</v>
      </c>
      <c r="E3248" s="37" t="n">
        <f aca="false">(C3248-D3248)^2</f>
        <v>10.1877200607764</v>
      </c>
      <c r="F3248" s="38" t="n">
        <v>0.549751029862364</v>
      </c>
      <c r="G3248" s="39" t="n">
        <f aca="false">F3248*E3248</f>
        <v>5.60070959536129</v>
      </c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9523119</v>
      </c>
      <c r="E3249" s="37" t="n">
        <f aca="false">(C3249-D3249)^2</f>
        <v>0.000275374269630972</v>
      </c>
      <c r="F3249" s="38" t="n">
        <v>0.331991409673535</v>
      </c>
      <c r="G3249" s="39" t="n">
        <f aca="false">F3249*E3249</f>
        <v>9.14218919626065E-005</v>
      </c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28089668</v>
      </c>
      <c r="E3250" s="37" t="n">
        <f aca="false">(C3250-D3250)^2</f>
        <v>0.189882357354431</v>
      </c>
      <c r="F3250" s="38" t="n">
        <v>2.30474109498943</v>
      </c>
      <c r="G3250" s="39" t="n">
        <f aca="false">F3250*E3250</f>
        <v>0.437629672208226</v>
      </c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7474548</v>
      </c>
      <c r="E3251" s="37" t="n">
        <f aca="false">(C3251-D3251)^2</f>
        <v>15.534078426643</v>
      </c>
      <c r="F3251" s="38" t="n">
        <v>0.942591111044288</v>
      </c>
      <c r="G3251" s="39" t="n">
        <f aca="false">F3251*E3251</f>
        <v>14.6422842432185</v>
      </c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3036219</v>
      </c>
      <c r="E3252" s="37" t="n">
        <f aca="false">(C3252-D3252)^2</f>
        <v>37.6438874454102</v>
      </c>
      <c r="F3252" s="38" t="n">
        <v>0.533015726785266</v>
      </c>
      <c r="G3252" s="39" t="n">
        <f aca="false">F3252*E3252</f>
        <v>20.0647840257381</v>
      </c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6116173</v>
      </c>
      <c r="E3253" s="37" t="n">
        <f aca="false">(C3253-D3253)^2</f>
        <v>2.18513625708744</v>
      </c>
      <c r="F3253" s="38" t="n">
        <v>0.654027373046689</v>
      </c>
      <c r="G3253" s="39" t="n">
        <f aca="false">F3253*E3253</f>
        <v>1.42913892597197</v>
      </c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5992601</v>
      </c>
      <c r="E3254" s="37" t="n">
        <f aca="false">(C3254-D3254)^2</f>
        <v>10.0084012786291</v>
      </c>
      <c r="F3254" s="38" t="n">
        <v>0.541244002003227</v>
      </c>
      <c r="G3254" s="39" t="n">
        <f aca="false">F3254*E3254</f>
        <v>5.41698716169943</v>
      </c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18295995</v>
      </c>
      <c r="E3255" s="37" t="n">
        <f aca="false">(C3255-D3255)^2</f>
        <v>0.479500184478721</v>
      </c>
      <c r="F3255" s="38" t="n">
        <v>1.44550427254737</v>
      </c>
      <c r="G3255" s="39" t="n">
        <f aca="false">F3255*E3255</f>
        <v>0.693119565351243</v>
      </c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779758</v>
      </c>
      <c r="E3256" s="37" t="n">
        <f aca="false">(C3256-D3256)^2</f>
        <v>2.93719346399684</v>
      </c>
      <c r="F3256" s="38" t="n">
        <v>0.774772372775734</v>
      </c>
      <c r="G3256" s="39" t="n">
        <f aca="false">F3256*E3256</f>
        <v>2.27565634940221</v>
      </c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50547569</v>
      </c>
      <c r="E3257" s="37" t="n">
        <f aca="false">(C3257-D3257)^2</f>
        <v>0.0327264401014047</v>
      </c>
      <c r="F3257" s="38" t="n">
        <v>0.844358985279014</v>
      </c>
      <c r="G3257" s="39" t="n">
        <f aca="false">F3257*E3257</f>
        <v>0.0276328637558165</v>
      </c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269754</v>
      </c>
      <c r="E3258" s="37" t="n">
        <f aca="false">(C3258-D3258)^2</f>
        <v>0.174609509313044</v>
      </c>
      <c r="F3258" s="38" t="n">
        <v>2.40415145483165</v>
      </c>
      <c r="G3258" s="39" t="n">
        <f aca="false">F3258*E3258</f>
        <v>0.419787705842394</v>
      </c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1997849</v>
      </c>
      <c r="E3259" s="37" t="n">
        <f aca="false">(C3259-D3259)^2</f>
        <v>0.796758717525698</v>
      </c>
      <c r="F3259" s="38" t="n">
        <v>0.52505241614173</v>
      </c>
      <c r="G3259" s="39" t="n">
        <f aca="false">F3259*E3259</f>
        <v>0.418340089718853</v>
      </c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2873348</v>
      </c>
      <c r="E3260" s="37" t="n">
        <f aca="false">(C3260-D3260)^2</f>
        <v>0.91540361136679</v>
      </c>
      <c r="F3260" s="38" t="n">
        <v>0.956640904090093</v>
      </c>
      <c r="G3260" s="39" t="n">
        <f aca="false">F3260*E3260</f>
        <v>0.875712538385262</v>
      </c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86877656</v>
      </c>
      <c r="E3261" s="37" t="n">
        <f aca="false">(C3261-D3261)^2</f>
        <v>0.843300762157943</v>
      </c>
      <c r="F3261" s="38" t="n">
        <v>1.08777323614475</v>
      </c>
      <c r="G3261" s="39" t="n">
        <f aca="false">F3261*E3261</f>
        <v>0.917319999095884</v>
      </c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76960947</v>
      </c>
      <c r="E3262" s="37" t="n">
        <f aca="false">(C3262-D3262)^2</f>
        <v>0.902104039665963</v>
      </c>
      <c r="F3262" s="38" t="n">
        <v>1.05146722751711</v>
      </c>
      <c r="G3262" s="39" t="n">
        <f aca="false">F3262*E3262</f>
        <v>0.948532833519554</v>
      </c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35800704</v>
      </c>
      <c r="E3263" s="37" t="n">
        <f aca="false">(C3263-D3263)^2</f>
        <v>1.42399821715304</v>
      </c>
      <c r="F3263" s="38" t="n">
        <v>1.23945570047799</v>
      </c>
      <c r="G3263" s="39" t="n">
        <f aca="false">F3263*E3263</f>
        <v>1.76498270772083</v>
      </c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249094</v>
      </c>
      <c r="E3264" s="37" t="n">
        <f aca="false">(C3264-D3264)^2</f>
        <v>1.98234594121283</v>
      </c>
      <c r="F3264" s="38" t="n">
        <v>1.69259095992521</v>
      </c>
      <c r="G3264" s="39" t="n">
        <f aca="false">F3264*E3264</f>
        <v>3.35530081954126</v>
      </c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72836006</v>
      </c>
      <c r="E3265" s="37" t="n">
        <f aca="false">(C3265-D3265)^2</f>
        <v>0.159875842364277</v>
      </c>
      <c r="F3265" s="38" t="n">
        <v>2.51328882453449</v>
      </c>
      <c r="G3265" s="39" t="n">
        <f aca="false">F3265*E3265</f>
        <v>0.401814167927175</v>
      </c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9176444</v>
      </c>
      <c r="E3266" s="37" t="n">
        <f aca="false">(C3266-D3266)^2</f>
        <v>3.68878230513732</v>
      </c>
      <c r="F3266" s="38" t="n">
        <v>0.517341186407091</v>
      </c>
      <c r="G3266" s="39" t="n">
        <f aca="false">F3266*E3266</f>
        <v>1.90835901413723</v>
      </c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5307325</v>
      </c>
      <c r="E3267" s="37" t="n">
        <f aca="false">(C3267-D3267)^2</f>
        <v>0.034811367594999</v>
      </c>
      <c r="F3267" s="38" t="n">
        <v>0.352198915590321</v>
      </c>
      <c r="G3267" s="39" t="n">
        <f aca="false">F3267*E3267</f>
        <v>0.0122605259171747</v>
      </c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9299689</v>
      </c>
      <c r="E3268" s="37" t="n">
        <f aca="false">(C3268-D3268)^2</f>
        <v>2.22807475376497</v>
      </c>
      <c r="F3268" s="38" t="n">
        <v>0.666873132885866</v>
      </c>
      <c r="G3268" s="39" t="n">
        <f aca="false">F3268*E3268</f>
        <v>1.48584319134715</v>
      </c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4426765</v>
      </c>
      <c r="E3269" s="37" t="n">
        <f aca="false">(C3269-D3269)^2</f>
        <v>0.992842143311024</v>
      </c>
      <c r="F3269" s="38" t="n">
        <v>0.330539684139412</v>
      </c>
      <c r="G3269" s="39" t="n">
        <f aca="false">F3269*E3269</f>
        <v>0.328173728450323</v>
      </c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82826556</v>
      </c>
      <c r="E3270" s="37" t="n">
        <f aca="false">(C3270-D3270)^2</f>
        <v>0.106498502340409</v>
      </c>
      <c r="F3270" s="38" t="n">
        <v>3.08388590620349</v>
      </c>
      <c r="G3270" s="39" t="n">
        <f aca="false">F3270*E3270</f>
        <v>0.328429230399367</v>
      </c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7095409</v>
      </c>
      <c r="E3271" s="37" t="n">
        <f aca="false">(C3271-D3271)^2</f>
        <v>1.11445504533248</v>
      </c>
      <c r="F3271" s="38" t="n">
        <v>0.336430278193043</v>
      </c>
      <c r="G3271" s="39" t="n">
        <f aca="false">F3271*E3271</f>
        <v>0.374936420934848</v>
      </c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2908466</v>
      </c>
      <c r="E3272" s="37" t="n">
        <f aca="false">(C3272-D3272)^2</f>
        <v>0.242814359980373</v>
      </c>
      <c r="F3272" s="38" t="n">
        <v>0.660382938168548</v>
      </c>
      <c r="G3272" s="39" t="n">
        <f aca="false">F3272*E3272</f>
        <v>0.160350460473355</v>
      </c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4252385</v>
      </c>
      <c r="E3273" s="37" t="n">
        <f aca="false">(C3273-D3273)^2</f>
        <v>0.0274706235507902</v>
      </c>
      <c r="F3273" s="38" t="n">
        <v>0.855420589913084</v>
      </c>
      <c r="G3273" s="39" t="n">
        <f aca="false">F3273*E3273</f>
        <v>0.0234989370030972</v>
      </c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1308545</v>
      </c>
      <c r="E3274" s="37" t="n">
        <f aca="false">(C3274-D3274)^2</f>
        <v>1.37697032104836</v>
      </c>
      <c r="F3274" s="38" t="n">
        <v>0.35055056515515</v>
      </c>
      <c r="G3274" s="39" t="n">
        <f aca="false">F3274*E3274</f>
        <v>0.482697724245369</v>
      </c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4252385</v>
      </c>
      <c r="E3275" s="37" t="n">
        <f aca="false">(C3275-D3275)^2</f>
        <v>0.695985338503081</v>
      </c>
      <c r="F3275" s="38" t="n">
        <v>0.855420589913084</v>
      </c>
      <c r="G3275" s="39" t="n">
        <f aca="false">F3275*E3275</f>
        <v>0.595360188833163</v>
      </c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2574382</v>
      </c>
      <c r="E3276" s="37" t="n">
        <f aca="false">(C3276-D3276)^2</f>
        <v>0.0226648284939436</v>
      </c>
      <c r="F3276" s="38" t="n">
        <v>0.866799339617399</v>
      </c>
      <c r="G3276" s="39" t="n">
        <f aca="false">F3276*E3276</f>
        <v>0.0196458583710919</v>
      </c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21274478</v>
      </c>
      <c r="E3277" s="37" t="n">
        <f aca="false">(C3277-D3277)^2</f>
        <v>0.319528152339673</v>
      </c>
      <c r="F3277" s="38" t="n">
        <v>0.635726912513796</v>
      </c>
      <c r="G3277" s="39" t="n">
        <f aca="false">F3277*E3277</f>
        <v>0.203132645748138</v>
      </c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57558522</v>
      </c>
      <c r="E3278" s="37" t="n">
        <f aca="false">(C3278-D3278)^2</f>
        <v>1.84261007594977</v>
      </c>
      <c r="F3278" s="38" t="n">
        <v>1.55856882351883</v>
      </c>
      <c r="G3278" s="39" t="n">
        <f aca="false">F3278*E3278</f>
        <v>2.87183461827697</v>
      </c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4417324</v>
      </c>
      <c r="E3279" s="37" t="n">
        <f aca="false">(C3279-D3279)^2</f>
        <v>2.49799212218248</v>
      </c>
      <c r="F3279" s="38" t="n">
        <v>0.701505841405359</v>
      </c>
      <c r="G3279" s="39" t="n">
        <f aca="false">F3279*E3279</f>
        <v>1.75235606549558</v>
      </c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62014991</v>
      </c>
      <c r="E3280" s="37" t="n">
        <f aca="false">(C3280-D3280)^2</f>
        <v>0.0109847927482654</v>
      </c>
      <c r="F3280" s="38" t="n">
        <v>9.6812528542512</v>
      </c>
      <c r="G3280" s="39" t="n">
        <f aca="false">F3280*E3280</f>
        <v>0.106346556147502</v>
      </c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23408727</v>
      </c>
      <c r="E3281" s="37" t="n">
        <f aca="false">(C3281-D3281)^2</f>
        <v>1.20448600470292</v>
      </c>
      <c r="F3281" s="38" t="n">
        <v>1.10696105338188</v>
      </c>
      <c r="G3281" s="39" t="n">
        <f aca="false">F3281*E3281</f>
        <v>1.33331909654967</v>
      </c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5911279</v>
      </c>
      <c r="E3282" s="37" t="n">
        <f aca="false">(C3282-D3282)^2</f>
        <v>0.206822901139211</v>
      </c>
      <c r="F3282" s="38" t="n">
        <v>0.404052497471089</v>
      </c>
      <c r="G3282" s="39" t="n">
        <f aca="false">F3282*E3282</f>
        <v>0.0835673097395143</v>
      </c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44913693</v>
      </c>
      <c r="E3283" s="37" t="n">
        <f aca="false">(C3283-D3283)^2</f>
        <v>0.382304109015305</v>
      </c>
      <c r="F3283" s="38" t="n">
        <v>2.63369612565031</v>
      </c>
      <c r="G3283" s="39" t="n">
        <f aca="false">F3283*E3283</f>
        <v>1.0068728507338</v>
      </c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36634735</v>
      </c>
      <c r="E3284" s="37" t="n">
        <f aca="false">(C3284-D3284)^2</f>
        <v>0.238864575210843</v>
      </c>
      <c r="F3284" s="38" t="n">
        <v>2.05319021670994</v>
      </c>
      <c r="G3284" s="39" t="n">
        <f aca="false">F3284*E3284</f>
        <v>0.490434408941479</v>
      </c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21183273</v>
      </c>
      <c r="E3285" s="37" t="n">
        <f aca="false">(C3285-D3285)^2</f>
        <v>0.142168050960134</v>
      </c>
      <c r="F3285" s="38" t="n">
        <v>0.612973020596476</v>
      </c>
      <c r="G3285" s="39" t="n">
        <f aca="false">F3285*E3285</f>
        <v>0.0871451796293474</v>
      </c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613966</v>
      </c>
      <c r="E3286" s="37" t="n">
        <f aca="false">(C3286-D3286)^2</f>
        <v>0.0147417087312559</v>
      </c>
      <c r="F3286" s="38" t="n">
        <v>0.529001776420692</v>
      </c>
      <c r="G3286" s="39" t="n">
        <f aca="false">F3286*E3286</f>
        <v>0.0077983901063108</v>
      </c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34346231</v>
      </c>
      <c r="E3287" s="37" t="n">
        <f aca="false">(C3287-D3287)^2</f>
        <v>5.02620827108544</v>
      </c>
      <c r="F3287" s="38" t="n">
        <v>1.31951866654777</v>
      </c>
      <c r="G3287" s="39" t="n">
        <f aca="false">F3287*E3287</f>
        <v>6.63217563565403</v>
      </c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7941758</v>
      </c>
      <c r="E3288" s="37" t="n">
        <f aca="false">(C3288-D3288)^2</f>
        <v>0.0998501726769313</v>
      </c>
      <c r="F3288" s="38" t="n">
        <v>0.757094044183937</v>
      </c>
      <c r="G3288" s="39" t="n">
        <f aca="false">F3288*E3288</f>
        <v>0.0755959710444423</v>
      </c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6116173</v>
      </c>
      <c r="E3289" s="37" t="n">
        <f aca="false">(C3289-D3289)^2</f>
        <v>0.272253701734338</v>
      </c>
      <c r="F3289" s="38" t="n">
        <v>0.654027373046689</v>
      </c>
      <c r="G3289" s="39" t="n">
        <f aca="false">F3289*E3289</f>
        <v>0.178061373347546</v>
      </c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9633592</v>
      </c>
      <c r="E3290" s="37" t="n">
        <f aca="false">(C3290-D3290)^2</f>
        <v>0.01611925793845</v>
      </c>
      <c r="F3290" s="38" t="n">
        <v>7.98094639673157</v>
      </c>
      <c r="G3290" s="39" t="n">
        <f aca="false">F3290*E3290</f>
        <v>0.128646933561859</v>
      </c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9441848</v>
      </c>
      <c r="E3291" s="37" t="n">
        <f aca="false">(C3291-D3291)^2</f>
        <v>0.118991164419851</v>
      </c>
      <c r="F3291" s="38" t="n">
        <v>2.91634562834214</v>
      </c>
      <c r="G3291" s="39" t="n">
        <f aca="false">F3291*E3291</f>
        <v>0.347019362167175</v>
      </c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11277916</v>
      </c>
      <c r="E3292" s="37" t="n">
        <f aca="false">(C3292-D3292)^2</f>
        <v>2.67846672412992</v>
      </c>
      <c r="F3292" s="38" t="n">
        <v>2.76726579107249</v>
      </c>
      <c r="G3292" s="39" t="n">
        <f aca="false">F3292*E3292</f>
        <v>7.41202933821073</v>
      </c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9441848</v>
      </c>
      <c r="E3293" s="37" t="n">
        <f aca="false">(C3293-D3293)^2</f>
        <v>2.73918732665246</v>
      </c>
      <c r="F3293" s="38" t="n">
        <v>2.91634562834214</v>
      </c>
      <c r="G3293" s="39" t="n">
        <f aca="false">F3293*E3293</f>
        <v>7.9884169852931</v>
      </c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2952338</v>
      </c>
      <c r="E3294" s="37" t="n">
        <f aca="false">(C3294-D3294)^2</f>
        <v>0.0127885631596433</v>
      </c>
      <c r="F3294" s="38" t="n">
        <v>0.318064124647589</v>
      </c>
      <c r="G3294" s="39" t="n">
        <f aca="false">F3294*E3294</f>
        <v>0.00406758314687235</v>
      </c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707813869</v>
      </c>
      <c r="E3295" s="37" t="n">
        <f aca="false">(C3295-D3295)^2</f>
        <v>2.86436768215341</v>
      </c>
      <c r="F3295" s="38" t="n">
        <v>3.2736477907066</v>
      </c>
      <c r="G3295" s="39" t="n">
        <f aca="false">F3295*E3295</f>
        <v>9.37693093445291</v>
      </c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6051085</v>
      </c>
      <c r="E3296" s="37" t="n">
        <f aca="false">(C3296-D3296)^2</f>
        <v>0.488465039265434</v>
      </c>
      <c r="F3296" s="38" t="n">
        <v>0.765823277167921</v>
      </c>
      <c r="G3296" s="39" t="n">
        <f aca="false">F3296*E3296</f>
        <v>0.374077897152212</v>
      </c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28089668</v>
      </c>
      <c r="E3297" s="37" t="n">
        <f aca="false">(C3297-D3297)^2</f>
        <v>0.189882357354431</v>
      </c>
      <c r="F3297" s="38" t="n">
        <v>2.30474109498943</v>
      </c>
      <c r="G3297" s="39" t="n">
        <f aca="false">F3297*E3297</f>
        <v>0.437629672208226</v>
      </c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13635783</v>
      </c>
      <c r="E3298" s="37" t="n">
        <f aca="false">(C3298-D3298)^2</f>
        <v>0.0442655568162087</v>
      </c>
      <c r="F3298" s="38" t="n">
        <v>4.79857127647344</v>
      </c>
      <c r="G3298" s="39" t="n">
        <f aca="false">F3298*E3298</f>
        <v>0.212411429475363</v>
      </c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5516522</v>
      </c>
      <c r="E3299" s="37" t="n">
        <f aca="false">(C3299-D3299)^2</f>
        <v>0.0220510309852537</v>
      </c>
      <c r="F3299" s="38" t="n">
        <v>6.81587718981837</v>
      </c>
      <c r="G3299" s="39" t="n">
        <f aca="false">F3299*E3299</f>
        <v>0.150297119104369</v>
      </c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249094</v>
      </c>
      <c r="E3300" s="37" t="n">
        <f aca="false">(C3300-D3300)^2</f>
        <v>1.98234594121283</v>
      </c>
      <c r="F3300" s="38" t="n">
        <v>1.69259095992521</v>
      </c>
      <c r="G3300" s="39" t="n">
        <f aca="false">F3300*E3300</f>
        <v>3.35530081954126</v>
      </c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25428863</v>
      </c>
      <c r="E3301" s="37" t="n">
        <f aca="false">(C3301-D3301)^2</f>
        <v>0.0666855086798956</v>
      </c>
      <c r="F3301" s="38" t="n">
        <v>1.34875236635286</v>
      </c>
      <c r="G3301" s="39" t="n">
        <f aca="false">F3301*E3301</f>
        <v>0.0899422376334536</v>
      </c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28089668</v>
      </c>
      <c r="E3302" s="37" t="n">
        <f aca="false">(C3302-D3302)^2</f>
        <v>2.44686264499576</v>
      </c>
      <c r="F3302" s="38" t="n">
        <v>2.30474109498943</v>
      </c>
      <c r="G3302" s="39" t="n">
        <f aca="false">F3302*E3302</f>
        <v>5.63938489171625</v>
      </c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2574382</v>
      </c>
      <c r="E3303" s="37" t="n">
        <f aca="false">(C3303-D3303)^2</f>
        <v>0.721567977006296</v>
      </c>
      <c r="F3303" s="38" t="n">
        <v>0.866799339617399</v>
      </c>
      <c r="G3303" s="39" t="n">
        <f aca="false">F3303*E3303</f>
        <v>0.625454645958121</v>
      </c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81699512</v>
      </c>
      <c r="E3304" s="37" t="n">
        <f aca="false">(C3304-D3304)^2</f>
        <v>0.0361537450345996</v>
      </c>
      <c r="F3304" s="38" t="n">
        <v>5.31355619508916</v>
      </c>
      <c r="G3304" s="39" t="n">
        <f aca="false">F3304*E3304</f>
        <v>0.192104955904271</v>
      </c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46831804</v>
      </c>
      <c r="E3305" s="37" t="n">
        <f aca="false">(C3305-D3305)^2</f>
        <v>0.311321422519958</v>
      </c>
      <c r="F3305" s="38" t="n">
        <v>1.79674178132954</v>
      </c>
      <c r="G3305" s="39" t="n">
        <f aca="false">F3305*E3305</f>
        <v>0.559364207264555</v>
      </c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8620728</v>
      </c>
      <c r="E3306" s="37" t="n">
        <f aca="false">(C3306-D3306)^2</f>
        <v>2.73905408242328</v>
      </c>
      <c r="F3306" s="38" t="n">
        <v>0.373369156660903</v>
      </c>
      <c r="G3306" s="39" t="n">
        <f aca="false">F3306*E3306</f>
        <v>1.02267831280299</v>
      </c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44913693</v>
      </c>
      <c r="E3307" s="37" t="n">
        <f aca="false">(C3307-D3307)^2</f>
        <v>0.145689198842692</v>
      </c>
      <c r="F3307" s="38" t="n">
        <v>2.63369612565031</v>
      </c>
      <c r="G3307" s="39" t="n">
        <f aca="false">F3307*E3307</f>
        <v>0.383701078541095</v>
      </c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92709764</v>
      </c>
      <c r="E3308" s="37" t="n">
        <f aca="false">(C3308-D3308)^2</f>
        <v>0.0725755478742928</v>
      </c>
      <c r="F3308" s="38" t="n">
        <v>3.74089459413541</v>
      </c>
      <c r="G3308" s="39" t="n">
        <f aca="false">F3308*E3308</f>
        <v>0.271497474709357</v>
      </c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6027652</v>
      </c>
      <c r="E3309" s="37" t="n">
        <f aca="false">(C3309-D3309)^2</f>
        <v>11.0204448704708</v>
      </c>
      <c r="F3309" s="38" t="n">
        <v>0.59190480518627</v>
      </c>
      <c r="G3309" s="39" t="n">
        <f aca="false">F3309*E3309</f>
        <v>6.52305427412205</v>
      </c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58319541</v>
      </c>
      <c r="E3310" s="37" t="n">
        <f aca="false">(C3310-D3310)^2</f>
        <v>0.0509238986457333</v>
      </c>
      <c r="F3310" s="38" t="n">
        <v>1.29161732273325</v>
      </c>
      <c r="G3310" s="39" t="n">
        <f aca="false">F3310*E3310</f>
        <v>0.0657741896319412</v>
      </c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6116173</v>
      </c>
      <c r="E3311" s="37" t="n">
        <f aca="false">(C3311-D3311)^2</f>
        <v>2.18513625708744</v>
      </c>
      <c r="F3311" s="38" t="n">
        <v>0.654027373046689</v>
      </c>
      <c r="G3311" s="39" t="n">
        <f aca="false">F3311*E3311</f>
        <v>1.42913892597197</v>
      </c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6116173</v>
      </c>
      <c r="E3312" s="37" t="n">
        <f aca="false">(C3312-D3312)^2</f>
        <v>2.18513625708744</v>
      </c>
      <c r="F3312" s="38" t="n">
        <v>0.654027373046689</v>
      </c>
      <c r="G3312" s="39" t="n">
        <f aca="false">F3312*E3312</f>
        <v>1.42913892597197</v>
      </c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5493764</v>
      </c>
      <c r="E3313" s="37" t="n">
        <f aca="false">(C3313-D3313)^2</f>
        <v>4.62045705954035</v>
      </c>
      <c r="F3313" s="38" t="n">
        <v>0.537095904177694</v>
      </c>
      <c r="G3313" s="39" t="n">
        <f aca="false">F3313*E3313</f>
        <v>2.48162856210803</v>
      </c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61613075</v>
      </c>
      <c r="E3314" s="37" t="n">
        <f aca="false">(C3314-D3314)^2</f>
        <v>0.562514907679159</v>
      </c>
      <c r="F3314" s="38" t="n">
        <v>4.03350014055286</v>
      </c>
      <c r="G3314" s="39" t="n">
        <f aca="false">F3314*E3314</f>
        <v>2.26890395918696</v>
      </c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779758</v>
      </c>
      <c r="E3315" s="37" t="n">
        <f aca="false">(C3315-D3315)^2</f>
        <v>13.7924903520936</v>
      </c>
      <c r="F3315" s="38" t="n">
        <v>0.774772372775734</v>
      </c>
      <c r="G3315" s="39" t="n">
        <f aca="false">F3315*E3315</f>
        <v>10.686040476578</v>
      </c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707813869</v>
      </c>
      <c r="E3316" s="37" t="n">
        <f aca="false">(C3316-D3316)^2</f>
        <v>0.0945905134088902</v>
      </c>
      <c r="F3316" s="38" t="n">
        <v>3.2736477907066</v>
      </c>
      <c r="G3316" s="39" t="n">
        <f aca="false">F3316*E3316</f>
        <v>0.309656025242816</v>
      </c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1797489</v>
      </c>
      <c r="E3317" s="37" t="n">
        <f aca="false">(C3317-D3317)^2</f>
        <v>0.370345417189615</v>
      </c>
      <c r="F3317" s="38" t="n">
        <v>0.618495602046748</v>
      </c>
      <c r="G3317" s="39" t="n">
        <f aca="false">F3317*E3317</f>
        <v>0.229057011769945</v>
      </c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9441848</v>
      </c>
      <c r="E3318" s="37" t="n">
        <f aca="false">(C3318-D3318)^2</f>
        <v>0.118991164419851</v>
      </c>
      <c r="F3318" s="38" t="n">
        <v>2.91634562834214</v>
      </c>
      <c r="G3318" s="39" t="n">
        <f aca="false">F3318*E3318</f>
        <v>0.347019362167175</v>
      </c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8057066</v>
      </c>
      <c r="E3319" s="37" t="n">
        <f aca="false">(C3319-D3319)^2</f>
        <v>6.06982764054022</v>
      </c>
      <c r="F3319" s="38" t="n">
        <v>0.647802194986294</v>
      </c>
      <c r="G3319" s="39" t="n">
        <f aca="false">F3319*E3319</f>
        <v>3.93204766873043</v>
      </c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99249077</v>
      </c>
      <c r="E3320" s="37" t="n">
        <f aca="false">(C3320-D3320)^2</f>
        <v>0.00333757046764768</v>
      </c>
      <c r="F3320" s="38" t="n">
        <v>17.6391579173605</v>
      </c>
      <c r="G3320" s="39" t="n">
        <f aca="false">F3320*E3320</f>
        <v>0.0588719325391562</v>
      </c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6780748</v>
      </c>
      <c r="E3321" s="37" t="n">
        <f aca="false">(C3321-D3321)^2</f>
        <v>71.8797282652643</v>
      </c>
      <c r="F3321" s="38" t="n">
        <v>0.393236191589319</v>
      </c>
      <c r="G3321" s="39" t="n">
        <f aca="false">F3321*E3321</f>
        <v>28.2657105955077</v>
      </c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9562607</v>
      </c>
      <c r="E3322" s="37" t="n">
        <f aca="false">(C3322-D3322)^2</f>
        <v>3.60584591235362</v>
      </c>
      <c r="F3322" s="38" t="n">
        <v>0.472598020550494</v>
      </c>
      <c r="G3322" s="39" t="n">
        <f aca="false">F3322*E3322</f>
        <v>1.70411564058841</v>
      </c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9765726</v>
      </c>
      <c r="E3323" s="37" t="n">
        <f aca="false">(C3323-D3323)^2</f>
        <v>8.16602065401434</v>
      </c>
      <c r="F3323" s="38" t="n">
        <v>0.463426478437487</v>
      </c>
      <c r="G3323" s="39" t="n">
        <f aca="false">F3323*E3323</f>
        <v>3.78435019453765</v>
      </c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81699512</v>
      </c>
      <c r="E3324" s="37" t="n">
        <f aca="false">(C3324-D3324)^2</f>
        <v>0.0361537450345996</v>
      </c>
      <c r="F3324" s="38" t="n">
        <v>5.31355619508916</v>
      </c>
      <c r="G3324" s="39" t="n">
        <f aca="false">F3324*E3324</f>
        <v>0.192104955904271</v>
      </c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99249077</v>
      </c>
      <c r="E3325" s="37" t="n">
        <f aca="false">(C3325-D3325)^2</f>
        <v>0.00333757046764768</v>
      </c>
      <c r="F3325" s="38" t="n">
        <v>17.6391579173605</v>
      </c>
      <c r="G3325" s="39" t="n">
        <f aca="false">F3325*E3325</f>
        <v>0.0588719325391562</v>
      </c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42484966</v>
      </c>
      <c r="E3326" s="37" t="n">
        <f aca="false">(C3326-D3326)^2</f>
        <v>0.0847062941623052</v>
      </c>
      <c r="F3326" s="38" t="n">
        <v>1.41162847816728</v>
      </c>
      <c r="G3326" s="39" t="n">
        <f aca="false">F3326*E3326</f>
        <v>0.119573817119525</v>
      </c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46066429</v>
      </c>
      <c r="E3327" s="37" t="n">
        <f aca="false">(C3327-D3327)^2</f>
        <v>0.0530525750470524</v>
      </c>
      <c r="F3327" s="38" t="n">
        <v>4.38034289646777</v>
      </c>
      <c r="G3327" s="39" t="n">
        <f aca="false">F3327*E3327</f>
        <v>0.232388470246679</v>
      </c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36634735</v>
      </c>
      <c r="E3328" s="37" t="n">
        <f aca="false">(C3328-D3328)^2</f>
        <v>0.238864575210843</v>
      </c>
      <c r="F3328" s="38" t="n">
        <v>2.05319021670994</v>
      </c>
      <c r="G3328" s="39" t="n">
        <f aca="false">F3328*E3328</f>
        <v>0.490434408941479</v>
      </c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89022686</v>
      </c>
      <c r="E3329" s="37" t="n">
        <f aca="false">(C3329-D3329)^2</f>
        <v>0.279643835154866</v>
      </c>
      <c r="F3329" s="38" t="n">
        <v>2.13023183193565</v>
      </c>
      <c r="G3329" s="39" t="n">
        <f aca="false">F3329*E3329</f>
        <v>0.595706199251461</v>
      </c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92709764</v>
      </c>
      <c r="E3330" s="37" t="n">
        <f aca="false">(C3330-D3330)^2</f>
        <v>0.533778562454765</v>
      </c>
      <c r="F3330" s="38" t="n">
        <v>3.74089459413541</v>
      </c>
      <c r="G3330" s="39" t="n">
        <f aca="false">F3330*E3330</f>
        <v>1.9968093387524</v>
      </c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62014991</v>
      </c>
      <c r="E3331" s="37" t="n">
        <f aca="false">(C3331-D3331)^2</f>
        <v>0.0109847927482654</v>
      </c>
      <c r="F3331" s="38" t="n">
        <v>9.6812528542512</v>
      </c>
      <c r="G3331" s="39" t="n">
        <f aca="false">F3331*E3331</f>
        <v>0.106346556147502</v>
      </c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28089668</v>
      </c>
      <c r="E3332" s="37" t="n">
        <f aca="false">(C3332-D3332)^2</f>
        <v>0.189882357354431</v>
      </c>
      <c r="F3332" s="38" t="n">
        <v>2.30474109498943</v>
      </c>
      <c r="G3332" s="39" t="n">
        <f aca="false">F3332*E3332</f>
        <v>0.437629672208226</v>
      </c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52526</v>
      </c>
      <c r="E3333" s="37" t="n">
        <f aca="false">(C3333-D3333)^2</f>
        <v>0.85734367502731</v>
      </c>
      <c r="F3333" s="38" t="n">
        <v>0.928978647315592</v>
      </c>
      <c r="G3333" s="39" t="n">
        <f aca="false">F3333*E3333</f>
        <v>0.796453967511449</v>
      </c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58319541</v>
      </c>
      <c r="E3334" s="37" t="n">
        <f aca="false">(C3334-D3334)^2</f>
        <v>1.50225038200665</v>
      </c>
      <c r="F3334" s="38" t="n">
        <v>1.29161732273325</v>
      </c>
      <c r="G3334" s="39" t="n">
        <f aca="false">F3334*E3334</f>
        <v>1.94033261648243</v>
      </c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40615824</v>
      </c>
      <c r="E3335" s="37" t="n">
        <f aca="false">(C3335-D3335)^2</f>
        <v>0.0287399599890491</v>
      </c>
      <c r="F3335" s="38" t="n">
        <v>5.96455760586148</v>
      </c>
      <c r="G3335" s="39" t="n">
        <f aca="false">F3335*E3335</f>
        <v>0.171421146944837</v>
      </c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13635783</v>
      </c>
      <c r="E3336" s="37" t="n">
        <f aca="false">(C3336-D3336)^2</f>
        <v>0.0442655568162087</v>
      </c>
      <c r="F3336" s="38" t="n">
        <v>4.79857127647344</v>
      </c>
      <c r="G3336" s="39" t="n">
        <f aca="false">F3336*E3336</f>
        <v>0.212411429475363</v>
      </c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5516522</v>
      </c>
      <c r="E3337" s="37" t="n">
        <f aca="false">(C3337-D3337)^2</f>
        <v>0.0220510309852537</v>
      </c>
      <c r="F3337" s="38" t="n">
        <v>6.81587718981837</v>
      </c>
      <c r="G3337" s="39" t="n">
        <f aca="false">F3337*E3337</f>
        <v>0.150297119104369</v>
      </c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55669347</v>
      </c>
      <c r="E3338" s="37" t="n">
        <f aca="false">(C3338-D3338)^2</f>
        <v>0.00101407253480253</v>
      </c>
      <c r="F3338" s="38" t="n">
        <v>32.1383912513922</v>
      </c>
      <c r="G3338" s="39" t="n">
        <f aca="false">F3338*E3338</f>
        <v>0.0325906598807748</v>
      </c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9844474</v>
      </c>
      <c r="E3339" s="37" t="n">
        <f aca="false">(C3339-D3339)^2</f>
        <v>0.152141497616969</v>
      </c>
      <c r="F3339" s="38" t="n">
        <v>0.716472897329561</v>
      </c>
      <c r="G3339" s="39" t="n">
        <f aca="false">F3339*E3339</f>
        <v>0.109005259601689</v>
      </c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51543707</v>
      </c>
      <c r="E3340" s="37" t="n">
        <f aca="false">(C3340-D3340)^2</f>
        <v>0.70362612497786</v>
      </c>
      <c r="F3340" s="38" t="n">
        <v>1.19163214607923</v>
      </c>
      <c r="G3340" s="39" t="n">
        <f aca="false">F3340*E3340</f>
        <v>0.838463509344777</v>
      </c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3491108</v>
      </c>
      <c r="E3341" s="37" t="n">
        <f aca="false">(C3341-D3341)^2</f>
        <v>0.676968302296974</v>
      </c>
      <c r="F3341" s="38" t="n">
        <v>1.21503700801011</v>
      </c>
      <c r="G3341" s="39" t="n">
        <f aca="false">F3341*E3341</f>
        <v>0.822541540540601</v>
      </c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9633592</v>
      </c>
      <c r="E3342" s="37" t="n">
        <f aca="false">(C3342-D3342)^2</f>
        <v>0.01611925793845</v>
      </c>
      <c r="F3342" s="38" t="n">
        <v>7.98094639673157</v>
      </c>
      <c r="G3342" s="39" t="n">
        <f aca="false">F3342*E3342</f>
        <v>0.128646933561859</v>
      </c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8416287</v>
      </c>
      <c r="E3343" s="37" t="n">
        <f aca="false">(C3343-D3343)^2</f>
        <v>2.72798764026123</v>
      </c>
      <c r="F3343" s="38" t="n">
        <v>0.602240409817342</v>
      </c>
      <c r="G3343" s="39" t="n">
        <f aca="false">F3343*E3343</f>
        <v>1.64290439444757</v>
      </c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5403386</v>
      </c>
      <c r="E3344" s="37" t="n">
        <f aca="false">(C3344-D3344)^2</f>
        <v>75.3637950446487</v>
      </c>
      <c r="F3344" s="38" t="n">
        <v>0.298214422563396</v>
      </c>
      <c r="G3344" s="39" t="n">
        <f aca="false">F3344*E3344</f>
        <v>22.474570621426</v>
      </c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36634735</v>
      </c>
      <c r="E3345" s="37" t="n">
        <f aca="false">(C3345-D3345)^2</f>
        <v>0.238864575210843</v>
      </c>
      <c r="F3345" s="38" t="n">
        <v>2.05319021670994</v>
      </c>
      <c r="G3345" s="39" t="n">
        <f aca="false">F3345*E3345</f>
        <v>0.490434408941479</v>
      </c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3929429</v>
      </c>
      <c r="E3346" s="37" t="n">
        <f aca="false">(C3346-D3346)^2</f>
        <v>0.201457021801829</v>
      </c>
      <c r="F3346" s="38" t="n">
        <v>0.687196809924388</v>
      </c>
      <c r="G3346" s="39" t="n">
        <f aca="false">F3346*E3346</f>
        <v>0.138440622719085</v>
      </c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7487601</v>
      </c>
      <c r="E3347" s="37" t="n">
        <f aca="false">(C3347-D3347)^2</f>
        <v>0.336075713046383</v>
      </c>
      <c r="F3347" s="38" t="n">
        <v>0.62986917819794</v>
      </c>
      <c r="G3347" s="39" t="n">
        <f aca="false">F3347*E3347</f>
        <v>0.211683733188812</v>
      </c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6077336</v>
      </c>
      <c r="E3348" s="37" t="n">
        <f aca="false">(C3348-D3348)^2</f>
        <v>10.3690964283136</v>
      </c>
      <c r="F3348" s="38" t="n">
        <v>0.558551584219553</v>
      </c>
      <c r="G3348" s="39" t="n">
        <f aca="false">F3348*E3348</f>
        <v>5.79167523695989</v>
      </c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88876</v>
      </c>
      <c r="E3349" s="37" t="n">
        <f aca="false">(C3349-D3349)^2</f>
        <v>3.3882128185621</v>
      </c>
      <c r="F3349" s="38" t="n">
        <v>0.237563222027584</v>
      </c>
      <c r="G3349" s="39" t="n">
        <f aca="false">F3349*E3349</f>
        <v>0.804914754092776</v>
      </c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648193</v>
      </c>
      <c r="E3350" s="37" t="n">
        <f aca="false">(C3350-D3350)^2</f>
        <v>18.5366356517478</v>
      </c>
      <c r="F3350" s="38" t="n">
        <v>0.586878902431641</v>
      </c>
      <c r="G3350" s="39" t="n">
        <f aca="false">F3350*E3350</f>
        <v>10.878760386073</v>
      </c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6051085</v>
      </c>
      <c r="E3351" s="37" t="n">
        <f aca="false">(C3351-D3351)^2</f>
        <v>0.0906595602871408</v>
      </c>
      <c r="F3351" s="38" t="n">
        <v>0.765823277167921</v>
      </c>
      <c r="G3351" s="39" t="n">
        <f aca="false">F3351*E3351</f>
        <v>0.0694292015657009</v>
      </c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2908466</v>
      </c>
      <c r="E3352" s="37" t="n">
        <f aca="false">(C3352-D3352)^2</f>
        <v>2.271766476319</v>
      </c>
      <c r="F3352" s="38" t="n">
        <v>0.660382938168548</v>
      </c>
      <c r="G3352" s="39" t="n">
        <f aca="false">F3352*E3352</f>
        <v>1.50023582046435</v>
      </c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6116173</v>
      </c>
      <c r="E3353" s="37" t="n">
        <f aca="false">(C3353-D3353)^2</f>
        <v>0.228694979410887</v>
      </c>
      <c r="F3353" s="38" t="n">
        <v>0.654027373046689</v>
      </c>
      <c r="G3353" s="39" t="n">
        <f aca="false">F3353*E3353</f>
        <v>0.149572776613069</v>
      </c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38431</v>
      </c>
      <c r="E3354" s="37" t="n">
        <f aca="false">(C3354-D3354)^2</f>
        <v>120.214987614778</v>
      </c>
      <c r="F3354" s="38" t="n">
        <v>0.244889205469884</v>
      </c>
      <c r="G3354" s="39" t="n">
        <f aca="false">F3354*E3354</f>
        <v>29.4393528025549</v>
      </c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400851753</v>
      </c>
      <c r="E3355" s="37" t="n">
        <f aca="false">(C3355-D3355)^2</f>
        <v>0.000149915744577373</v>
      </c>
      <c r="F3355" s="38" t="n">
        <v>0.986141831732742</v>
      </c>
      <c r="G3355" s="39" t="n">
        <f aca="false">F3355*E3355</f>
        <v>0.000147838186963108</v>
      </c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40615824</v>
      </c>
      <c r="E3356" s="37" t="n">
        <f aca="false">(C3356-D3356)^2</f>
        <v>0.0287399599890491</v>
      </c>
      <c r="F3356" s="38" t="n">
        <v>5.96455760586148</v>
      </c>
      <c r="G3356" s="39" t="n">
        <f aca="false">F3356*E3356</f>
        <v>0.171421146944837</v>
      </c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5516522</v>
      </c>
      <c r="E3357" s="37" t="n">
        <f aca="false">(C3357-D3357)^2</f>
        <v>0.0220510309852537</v>
      </c>
      <c r="F3357" s="38" t="n">
        <v>6.81587718981837</v>
      </c>
      <c r="G3357" s="39" t="n">
        <f aca="false">F3357*E3357</f>
        <v>0.150297119104369</v>
      </c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76960947</v>
      </c>
      <c r="E3358" s="37" t="n">
        <f aca="false">(C3358-D3358)^2</f>
        <v>9.30377142397838</v>
      </c>
      <c r="F3358" s="38" t="n">
        <v>1.05146722751711</v>
      </c>
      <c r="G3358" s="39" t="n">
        <f aca="false">F3358*E3358</f>
        <v>9.78261074462345</v>
      </c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44913693</v>
      </c>
      <c r="E3359" s="37" t="n">
        <f aca="false">(C3359-D3359)^2</f>
        <v>2.61891901918792</v>
      </c>
      <c r="F3359" s="38" t="n">
        <v>2.63369612565031</v>
      </c>
      <c r="G3359" s="39" t="n">
        <f aca="false">F3359*E3359</f>
        <v>6.89743687422712</v>
      </c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8670069</v>
      </c>
      <c r="E3360" s="37" t="n">
        <f aca="false">(C3360-D3360)^2</f>
        <v>3.47702670383156</v>
      </c>
      <c r="F3360" s="38" t="n">
        <v>0.878509419389414</v>
      </c>
      <c r="G3360" s="39" t="n">
        <f aca="false">F3360*E3360</f>
        <v>3.05460071078455</v>
      </c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9118523</v>
      </c>
      <c r="E3361" s="37" t="n">
        <f aca="false">(C3361-D3361)^2</f>
        <v>2.55700250615975</v>
      </c>
      <c r="F3361" s="38" t="n">
        <v>0.413179428787768</v>
      </c>
      <c r="G3361" s="39" t="n">
        <f aca="false">F3361*E3361</f>
        <v>1.05650083490398</v>
      </c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502959133</v>
      </c>
      <c r="E3362" s="37" t="n">
        <f aca="false">(C3362-D3362)^2</f>
        <v>0.993393952070936</v>
      </c>
      <c r="F3362" s="38" t="n">
        <v>1.00164156199222</v>
      </c>
      <c r="G3362" s="39" t="n">
        <f aca="false">F3362*E3362</f>
        <v>0.995024669825958</v>
      </c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63286184</v>
      </c>
      <c r="E3363" s="37" t="n">
        <f aca="false">(C3363-D3363)^2</f>
        <v>0.96255556820085</v>
      </c>
      <c r="F3363" s="38" t="n">
        <v>1.01767609496061</v>
      </c>
      <c r="G3363" s="39" t="n">
        <f aca="false">F3363*E3363</f>
        <v>0.97956979182923</v>
      </c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8057066</v>
      </c>
      <c r="E3364" s="37" t="n">
        <f aca="false">(C3364-D3364)^2</f>
        <v>11.9972316793989</v>
      </c>
      <c r="F3364" s="38" t="n">
        <v>0.647802194986294</v>
      </c>
      <c r="G3364" s="39" t="n">
        <f aca="false">F3364*E3364</f>
        <v>7.77183301567371</v>
      </c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60042271</v>
      </c>
      <c r="E3365" s="37" t="n">
        <f aca="false">(C3365-D3365)^2</f>
        <v>0.150114406191546</v>
      </c>
      <c r="F3365" s="38" t="n">
        <v>0.415531110415338</v>
      </c>
      <c r="G3365" s="39" t="n">
        <f aca="false">F3365*E3365</f>
        <v>0.0623772058941121</v>
      </c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82826556</v>
      </c>
      <c r="E3366" s="37" t="n">
        <f aca="false">(C3366-D3366)^2</f>
        <v>0.106498502340409</v>
      </c>
      <c r="F3366" s="38" t="n">
        <v>3.08388590620349</v>
      </c>
      <c r="G3366" s="39" t="n">
        <f aca="false">F3366*E3366</f>
        <v>0.328429230399367</v>
      </c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6943186</v>
      </c>
      <c r="E3367" s="37" t="n">
        <f aca="false">(C3367-D3367)^2</f>
        <v>48.8192632497237</v>
      </c>
      <c r="F3367" s="38" t="n">
        <v>0.12273086232264</v>
      </c>
      <c r="G3367" s="39" t="n">
        <f aca="false">F3367*E3367</f>
        <v>5.99163027659457</v>
      </c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28089668</v>
      </c>
      <c r="E3368" s="37" t="n">
        <f aca="false">(C3368-D3368)^2</f>
        <v>2.44686264499576</v>
      </c>
      <c r="F3368" s="38" t="n">
        <v>2.30474109498943</v>
      </c>
      <c r="G3368" s="39" t="n">
        <f aca="false">F3368*E3368</f>
        <v>5.63938489171625</v>
      </c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61215796</v>
      </c>
      <c r="E3369" s="37" t="n">
        <f aca="false">(C3369-D3369)^2</f>
        <v>7.85560032473109</v>
      </c>
      <c r="F3369" s="38" t="n">
        <v>0.451777391056754</v>
      </c>
      <c r="G3369" s="39" t="n">
        <f aca="false">F3369*E3369</f>
        <v>3.5489826198916</v>
      </c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629769</v>
      </c>
      <c r="E3370" s="37" t="n">
        <f aca="false">(C3370-D3370)^2</f>
        <v>1.08709908091572</v>
      </c>
      <c r="F3370" s="38" t="n">
        <v>0.334936501772184</v>
      </c>
      <c r="G3370" s="39" t="n">
        <f aca="false">F3370*E3370</f>
        <v>0.364109163241668</v>
      </c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530451</v>
      </c>
      <c r="E3371" s="37" t="n">
        <f aca="false">(C3371-D3371)^2</f>
        <v>1.85690917450969</v>
      </c>
      <c r="F3371" s="38" t="n">
        <v>0.607555638869287</v>
      </c>
      <c r="G3371" s="39" t="n">
        <f aca="false">F3371*E3371</f>
        <v>1.12817563984148</v>
      </c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21274478</v>
      </c>
      <c r="E3372" s="37" t="n">
        <f aca="false">(C3372-D3372)^2</f>
        <v>0.188991726850121</v>
      </c>
      <c r="F3372" s="38" t="n">
        <v>0.635726912513796</v>
      </c>
      <c r="G3372" s="39" t="n">
        <f aca="false">F3372*E3372</f>
        <v>0.120147127001078</v>
      </c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9000644</v>
      </c>
      <c r="E3373" s="37" t="n">
        <f aca="false">(C3373-D3373)^2</f>
        <v>0.408950414540896</v>
      </c>
      <c r="F3373" s="38" t="n">
        <v>0.732145634037648</v>
      </c>
      <c r="G3373" s="39" t="n">
        <f aca="false">F3373*E3373</f>
        <v>0.299411260544004</v>
      </c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424957</v>
      </c>
      <c r="E3374" s="37" t="n">
        <f aca="false">(C3374-D3374)^2</f>
        <v>2.77551715733156</v>
      </c>
      <c r="F3374" s="38" t="n">
        <v>0.597024404256839</v>
      </c>
      <c r="G3374" s="39" t="n">
        <f aca="false">F3374*E3374</f>
        <v>1.65705147736051</v>
      </c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88689387</v>
      </c>
      <c r="E3375" s="37" t="n">
        <f aca="false">(C3375-D3375)^2</f>
        <v>1.46279714734175</v>
      </c>
      <c r="F3375" s="38" t="n">
        <v>1.26495728473614</v>
      </c>
      <c r="G3375" s="39" t="n">
        <f aca="false">F3375*E3375</f>
        <v>1.8503759076212</v>
      </c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67622408</v>
      </c>
      <c r="E3376" s="37" t="n">
        <f aca="false">(C3376-D3376)^2</f>
        <v>0.227016735344721</v>
      </c>
      <c r="F3376" s="38" t="n">
        <v>1.91576408036479</v>
      </c>
      <c r="G3376" s="39" t="n">
        <f aca="false">F3376*E3376</f>
        <v>0.434910507215096</v>
      </c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21274478</v>
      </c>
      <c r="E3377" s="37" t="n">
        <f aca="false">(C3377-D3377)^2</f>
        <v>2.45006457782923</v>
      </c>
      <c r="F3377" s="38" t="n">
        <v>0.635726912513796</v>
      </c>
      <c r="G3377" s="39" t="n">
        <f aca="false">F3377*E3377</f>
        <v>1.55757198952279</v>
      </c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6589381</v>
      </c>
      <c r="E3378" s="37" t="n">
        <f aca="false">(C3378-D3378)^2</f>
        <v>0.0116469496025488</v>
      </c>
      <c r="F3378" s="38" t="n">
        <v>0.342551895743835</v>
      </c>
      <c r="G3378" s="39" t="n">
        <f aca="false">F3378*E3378</f>
        <v>0.00398968466598598</v>
      </c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91779097</v>
      </c>
      <c r="E3379" s="37" t="n">
        <f aca="false">(C3379-D3379)^2</f>
        <v>5.40145060943685</v>
      </c>
      <c r="F3379" s="38" t="n">
        <v>1.4811822458766</v>
      </c>
      <c r="G3379" s="39" t="n">
        <f aca="false">F3379*E3379</f>
        <v>8.00053274467721</v>
      </c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2908466</v>
      </c>
      <c r="E3380" s="37" t="n">
        <f aca="false">(C3380-D3380)^2</f>
        <v>12.1993861854724</v>
      </c>
      <c r="F3380" s="38" t="n">
        <v>0.660382938168548</v>
      </c>
      <c r="G3380" s="39" t="n">
        <f aca="false">F3380*E3380</f>
        <v>8.05626649301508</v>
      </c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8938111</v>
      </c>
      <c r="E3381" s="37" t="n">
        <f aca="false">(C3381-D3381)^2</f>
        <v>0.000555300299504106</v>
      </c>
      <c r="F3381" s="38" t="n">
        <v>0.50262752353658</v>
      </c>
      <c r="G3381" s="39" t="n">
        <f aca="false">F3381*E3381</f>
        <v>0.00027910921435887</v>
      </c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21274478</v>
      </c>
      <c r="E3382" s="37" t="n">
        <f aca="false">(C3382-D3382)^2</f>
        <v>2.05845530136057</v>
      </c>
      <c r="F3382" s="38" t="n">
        <v>0.635726912513796</v>
      </c>
      <c r="G3382" s="39" t="n">
        <f aca="false">F3382*E3382</f>
        <v>1.30861543328161</v>
      </c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11277916</v>
      </c>
      <c r="E3383" s="37" t="n">
        <f aca="false">(C3383-D3383)^2</f>
        <v>0.13205796924158</v>
      </c>
      <c r="F3383" s="38" t="n">
        <v>2.76726579107249</v>
      </c>
      <c r="G3383" s="39" t="n">
        <f aca="false">F3383*E3383</f>
        <v>0.365439500720727</v>
      </c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52694133</v>
      </c>
      <c r="E3384" s="37" t="n">
        <f aca="false">(C3384-D3384)^2</f>
        <v>1.62462822347397</v>
      </c>
      <c r="F3384" s="38" t="n">
        <v>1.3794187182901</v>
      </c>
      <c r="G3384" s="39" t="n">
        <f aca="false">F3384*E3384</f>
        <v>2.24104258172239</v>
      </c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62014991</v>
      </c>
      <c r="E3385" s="37" t="n">
        <f aca="false">(C3385-D3385)^2</f>
        <v>0.0109847927482654</v>
      </c>
      <c r="F3385" s="38" t="n">
        <v>9.6812528542512</v>
      </c>
      <c r="G3385" s="39" t="n">
        <f aca="false">F3385*E3385</f>
        <v>0.106346556147502</v>
      </c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249094</v>
      </c>
      <c r="E3386" s="37" t="n">
        <f aca="false">(C3386-D3386)^2</f>
        <v>0.350513640850427</v>
      </c>
      <c r="F3386" s="38" t="n">
        <v>1.69259095992521</v>
      </c>
      <c r="G3386" s="39" t="n">
        <f aca="false">F3386*E3386</f>
        <v>0.593276219833904</v>
      </c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8670069</v>
      </c>
      <c r="E3387" s="37" t="n">
        <f aca="false">(C3387-D3387)^2</f>
        <v>1.28895442403572</v>
      </c>
      <c r="F3387" s="38" t="n">
        <v>0.878509419389414</v>
      </c>
      <c r="G3387" s="39" t="n">
        <f aca="false">F3387*E3387</f>
        <v>1.13235860267903</v>
      </c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707813869</v>
      </c>
      <c r="E3388" s="37" t="n">
        <f aca="false">(C3388-D3388)^2</f>
        <v>0.0945905134088902</v>
      </c>
      <c r="F3388" s="38" t="n">
        <v>3.2736477907066</v>
      </c>
      <c r="G3388" s="39" t="n">
        <f aca="false">F3388*E3388</f>
        <v>0.309656025242816</v>
      </c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50547569</v>
      </c>
      <c r="E3389" s="37" t="n">
        <f aca="false">(C3389-D3389)^2</f>
        <v>14.5854903962959</v>
      </c>
      <c r="F3389" s="38" t="n">
        <v>0.844358985279014</v>
      </c>
      <c r="G3389" s="39" t="n">
        <f aca="false">F3389*E3389</f>
        <v>12.3153898708132</v>
      </c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9844474</v>
      </c>
      <c r="E3390" s="37" t="n">
        <f aca="false">(C3390-D3390)^2</f>
        <v>0.152141497616969</v>
      </c>
      <c r="F3390" s="38" t="n">
        <v>0.716472897329561</v>
      </c>
      <c r="G3390" s="39" t="n">
        <f aca="false">F3390*E3390</f>
        <v>0.109005259601689</v>
      </c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2574382</v>
      </c>
      <c r="E3391" s="37" t="n">
        <f aca="false">(C3391-D3391)^2</f>
        <v>1.32376167998159</v>
      </c>
      <c r="F3391" s="38" t="n">
        <v>0.866799339617399</v>
      </c>
      <c r="G3391" s="39" t="n">
        <f aca="false">F3391*E3391</f>
        <v>1.14743575001886</v>
      </c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82826556</v>
      </c>
      <c r="E3392" s="37" t="n">
        <f aca="false">(C3392-D3392)^2</f>
        <v>0.453816336687297</v>
      </c>
      <c r="F3392" s="38" t="n">
        <v>3.08388590620349</v>
      </c>
      <c r="G3392" s="39" t="n">
        <f aca="false">F3392*E3392</f>
        <v>1.39951780471485</v>
      </c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2908466</v>
      </c>
      <c r="E3393" s="37" t="n">
        <f aca="false">(C3393-D3393)^2</f>
        <v>2.271766476319</v>
      </c>
      <c r="F3393" s="38" t="n">
        <v>0.660382938168548</v>
      </c>
      <c r="G3393" s="39" t="n">
        <f aca="false">F3393*E3393</f>
        <v>1.50023582046435</v>
      </c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9441848</v>
      </c>
      <c r="E3394" s="37" t="n">
        <f aca="false">(C3394-D3394)^2</f>
        <v>0.118991164419851</v>
      </c>
      <c r="F3394" s="38" t="n">
        <v>2.91634562834214</v>
      </c>
      <c r="G3394" s="39" t="n">
        <f aca="false">F3394*E3394</f>
        <v>0.347019362167175</v>
      </c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6116173</v>
      </c>
      <c r="E3395" s="37" t="n">
        <f aca="false">(C3395-D3395)^2</f>
        <v>0.228694979410887</v>
      </c>
      <c r="F3395" s="38" t="n">
        <v>0.654027373046689</v>
      </c>
      <c r="G3395" s="39" t="n">
        <f aca="false">F3395*E3395</f>
        <v>0.149572776613069</v>
      </c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5456394</v>
      </c>
      <c r="E3396" s="37" t="n">
        <f aca="false">(C3396-D3396)^2</f>
        <v>4.86623898605791</v>
      </c>
      <c r="F3396" s="38" t="n">
        <v>0.554113651950229</v>
      </c>
      <c r="G3396" s="39" t="n">
        <f aca="false">F3396*E3396</f>
        <v>2.69644945582713</v>
      </c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2579178</v>
      </c>
      <c r="E3397" s="37" t="n">
        <f aca="false">(C3397-D3397)^2</f>
        <v>3.62961262405229</v>
      </c>
      <c r="F3397" s="38" t="n">
        <v>0.340999075114218</v>
      </c>
      <c r="G3397" s="39" t="n">
        <f aca="false">F3397*E3397</f>
        <v>1.23769454782472</v>
      </c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11277916</v>
      </c>
      <c r="E3398" s="37" t="n">
        <f aca="false">(C3398-D3398)^2</f>
        <v>0.405262346685748</v>
      </c>
      <c r="F3398" s="38" t="n">
        <v>2.76726579107249</v>
      </c>
      <c r="G3398" s="39" t="n">
        <f aca="false">F3398*E3398</f>
        <v>1.12146862839323</v>
      </c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89022686</v>
      </c>
      <c r="E3399" s="37" t="n">
        <f aca="false">(C3399-D3399)^2</f>
        <v>0.279643835154866</v>
      </c>
      <c r="F3399" s="38" t="n">
        <v>2.13023183193565</v>
      </c>
      <c r="G3399" s="39" t="n">
        <f aca="false">F3399*E3399</f>
        <v>0.595706199251461</v>
      </c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7195408</v>
      </c>
      <c r="E3400" s="37" t="n">
        <f aca="false">(C3400-D3400)^2</f>
        <v>15.1728489122936</v>
      </c>
      <c r="F3400" s="38" t="n">
        <v>0.902984724474253</v>
      </c>
      <c r="G3400" s="39" t="n">
        <f aca="false">F3400*E3400</f>
        <v>13.700850794557</v>
      </c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49303</v>
      </c>
      <c r="E3401" s="37" t="n">
        <f aca="false">(C3401-D3401)^2</f>
        <v>0.665974233051434</v>
      </c>
      <c r="F3401" s="38" t="n">
        <v>0.236154251342562</v>
      </c>
      <c r="G3401" s="39" t="n">
        <f aca="false">F3401*E3401</f>
        <v>0.157272646419698</v>
      </c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8057066</v>
      </c>
      <c r="E3402" s="37" t="n">
        <f aca="false">(C3402-D3402)^2</f>
        <v>0.287615523964165</v>
      </c>
      <c r="F3402" s="38" t="n">
        <v>0.647802194986294</v>
      </c>
      <c r="G3402" s="39" t="n">
        <f aca="false">F3402*E3402</f>
        <v>0.186317967736119</v>
      </c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7180537</v>
      </c>
      <c r="E3403" s="37" t="n">
        <f aca="false">(C3403-D3403)^2</f>
        <v>19.7954325016411</v>
      </c>
      <c r="F3403" s="38" t="n">
        <v>0.641703339841268</v>
      </c>
      <c r="G3403" s="39" t="n">
        <f aca="false">F3403*E3403</f>
        <v>12.7027951499054</v>
      </c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4417324</v>
      </c>
      <c r="E3404" s="37" t="n">
        <f aca="false">(C3404-D3404)^2</f>
        <v>12.8200071454895</v>
      </c>
      <c r="F3404" s="38" t="n">
        <v>0.701505841405359</v>
      </c>
      <c r="G3404" s="39" t="n">
        <f aca="false">F3404*E3404</f>
        <v>8.99330989941934</v>
      </c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28089668</v>
      </c>
      <c r="E3405" s="37" t="n">
        <f aca="false">(C3405-D3405)^2</f>
        <v>0.318372501175096</v>
      </c>
      <c r="F3405" s="38" t="n">
        <v>2.30474109498943</v>
      </c>
      <c r="G3405" s="39" t="n">
        <f aca="false">F3405*E3405</f>
        <v>0.733766186972814</v>
      </c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629769</v>
      </c>
      <c r="E3406" s="37" t="n">
        <f aca="false">(C3406-D3406)^2</f>
        <v>4.17237995496192</v>
      </c>
      <c r="F3406" s="38" t="n">
        <v>0.334936501772184</v>
      </c>
      <c r="G3406" s="39" t="n">
        <f aca="false">F3406*E3406</f>
        <v>1.39748234617933</v>
      </c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28089668</v>
      </c>
      <c r="E3407" s="37" t="n">
        <f aca="false">(C3407-D3407)^2</f>
        <v>0.189882357354431</v>
      </c>
      <c r="F3407" s="38" t="n">
        <v>2.30474109498943</v>
      </c>
      <c r="G3407" s="39" t="n">
        <f aca="false">F3407*E3407</f>
        <v>0.437629672208226</v>
      </c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82826556</v>
      </c>
      <c r="E3408" s="37" t="n">
        <f aca="false">(C3408-D3408)^2</f>
        <v>0.106498502340409</v>
      </c>
      <c r="F3408" s="38" t="n">
        <v>3.08388590620349</v>
      </c>
      <c r="G3408" s="39" t="n">
        <f aca="false">F3408*E3408</f>
        <v>0.328429230399367</v>
      </c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7474548</v>
      </c>
      <c r="E3409" s="37" t="n">
        <f aca="false">(C3409-D3409)^2</f>
        <v>0.886101275115894</v>
      </c>
      <c r="F3409" s="38" t="n">
        <v>0.942591111044288</v>
      </c>
      <c r="G3409" s="39" t="n">
        <f aca="false">F3409*E3409</f>
        <v>0.835231185409251</v>
      </c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44913693</v>
      </c>
      <c r="E3410" s="37" t="n">
        <f aca="false">(C3410-D3410)^2</f>
        <v>0.145689198842692</v>
      </c>
      <c r="F3410" s="38" t="n">
        <v>2.63369612565031</v>
      </c>
      <c r="G3410" s="39" t="n">
        <f aca="false">F3410*E3410</f>
        <v>0.383701078541095</v>
      </c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099337</v>
      </c>
      <c r="E3411" s="37" t="n">
        <f aca="false">(C3411-D3411)^2</f>
        <v>0.0865419959166356</v>
      </c>
      <c r="F3411" s="38" t="n">
        <v>0.186313380337527</v>
      </c>
      <c r="G3411" s="39" t="n">
        <f aca="false">F3411*E3411</f>
        <v>0.0161239318003848</v>
      </c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9730599</v>
      </c>
      <c r="E3412" s="37" t="n">
        <f aca="false">(C3412-D3412)^2</f>
        <v>1.53313725220921</v>
      </c>
      <c r="F3412" s="38" t="n">
        <v>0.443445804885037</v>
      </c>
      <c r="G3412" s="39" t="n">
        <f aca="false">F3412*E3412</f>
        <v>0.679863282805146</v>
      </c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72836006</v>
      </c>
      <c r="E3413" s="37" t="n">
        <f aca="false">(C3413-D3413)^2</f>
        <v>0.360186296692266</v>
      </c>
      <c r="F3413" s="38" t="n">
        <v>2.51328882453449</v>
      </c>
      <c r="G3413" s="39" t="n">
        <f aca="false">F3413*E3413</f>
        <v>0.905252194227135</v>
      </c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502959133</v>
      </c>
      <c r="E3414" s="37" t="n">
        <f aca="false">(C3414-D3414)^2</f>
        <v>1.0066279402344</v>
      </c>
      <c r="F3414" s="38" t="n">
        <v>1.00164156199222</v>
      </c>
      <c r="G3414" s="39" t="n">
        <f aca="false">F3414*E3414</f>
        <v>1.0082803824014</v>
      </c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8057066</v>
      </c>
      <c r="E3415" s="37" t="n">
        <f aca="false">(C3415-D3415)^2</f>
        <v>0.287615523964165</v>
      </c>
      <c r="F3415" s="38" t="n">
        <v>0.647802194986294</v>
      </c>
      <c r="G3415" s="39" t="n">
        <f aca="false">F3415*E3415</f>
        <v>0.186317967736119</v>
      </c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82826556</v>
      </c>
      <c r="E3416" s="37" t="n">
        <f aca="false">(C3416-D3416)^2</f>
        <v>0.453816336687297</v>
      </c>
      <c r="F3416" s="38" t="n">
        <v>3.08388590620349</v>
      </c>
      <c r="G3416" s="39" t="n">
        <f aca="false">F3416*E3416</f>
        <v>1.39951780471485</v>
      </c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62014991</v>
      </c>
      <c r="E3417" s="37" t="n">
        <f aca="false">(C3417-D3417)^2</f>
        <v>0.0109847927482654</v>
      </c>
      <c r="F3417" s="38" t="n">
        <v>9.6812528542512</v>
      </c>
      <c r="G3417" s="39" t="n">
        <f aca="false">F3417*E3417</f>
        <v>0.106346556147502</v>
      </c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99249077</v>
      </c>
      <c r="E3418" s="37" t="n">
        <f aca="false">(C3418-D3418)^2</f>
        <v>0.00333757046764768</v>
      </c>
      <c r="F3418" s="38" t="n">
        <v>17.6391579173605</v>
      </c>
      <c r="G3418" s="39" t="n">
        <f aca="false">F3418*E3418</f>
        <v>0.0588719325391562</v>
      </c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2873348</v>
      </c>
      <c r="E3419" s="37" t="n">
        <f aca="false">(C3419-D3419)^2</f>
        <v>0.00186906883374232</v>
      </c>
      <c r="F3419" s="38" t="n">
        <v>0.956640904090093</v>
      </c>
      <c r="G3419" s="39" t="n">
        <f aca="false">F3419*E3419</f>
        <v>0.00178802769891787</v>
      </c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249094</v>
      </c>
      <c r="E3420" s="37" t="n">
        <f aca="false">(C3420-D3420)^2</f>
        <v>0.166429791031628</v>
      </c>
      <c r="F3420" s="38" t="n">
        <v>1.69259095992521</v>
      </c>
      <c r="G3420" s="39" t="n">
        <f aca="false">F3420*E3420</f>
        <v>0.281697559762375</v>
      </c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3364628</v>
      </c>
      <c r="E3421" s="37" t="n">
        <f aca="false">(C3421-D3421)^2</f>
        <v>0.140845161338013</v>
      </c>
      <c r="F3421" s="38" t="n">
        <v>0.724217897282984</v>
      </c>
      <c r="G3421" s="39" t="n">
        <f aca="false">F3421*E3421</f>
        <v>0.102002586586699</v>
      </c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648193</v>
      </c>
      <c r="E3422" s="37" t="n">
        <f aca="false">(C3422-D3422)^2</f>
        <v>0.0932809703022214</v>
      </c>
      <c r="F3422" s="38" t="n">
        <v>0.586878902431641</v>
      </c>
      <c r="G3422" s="39" t="n">
        <f aca="false">F3422*E3422</f>
        <v>0.0547446334687262</v>
      </c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795252</v>
      </c>
      <c r="E3423" s="37" t="n">
        <f aca="false">(C3423-D3423)^2</f>
        <v>0.0167024400886508</v>
      </c>
      <c r="F3423" s="38" t="n">
        <v>1.14761612662898</v>
      </c>
      <c r="G3423" s="39" t="n">
        <f aca="false">F3423*E3423</f>
        <v>0.0191679895997901</v>
      </c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28089668</v>
      </c>
      <c r="E3424" s="37" t="n">
        <f aca="false">(C3424-D3424)^2</f>
        <v>0.318372501175096</v>
      </c>
      <c r="F3424" s="38" t="n">
        <v>2.30474109498943</v>
      </c>
      <c r="G3424" s="39" t="n">
        <f aca="false">F3424*E3424</f>
        <v>0.733766186972814</v>
      </c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86348339</v>
      </c>
      <c r="E3425" s="37" t="n">
        <f aca="false">(C3425-D3425)^2</f>
        <v>4.60180758784037</v>
      </c>
      <c r="F3425" s="38" t="n">
        <v>1.16917786550605</v>
      </c>
      <c r="G3425" s="39" t="n">
        <f aca="false">F3425*E3425</f>
        <v>5.38033157302075</v>
      </c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67622408</v>
      </c>
      <c r="E3426" s="37" t="n">
        <f aca="false">(C3426-D3426)^2</f>
        <v>0.274091270589537</v>
      </c>
      <c r="F3426" s="38" t="n">
        <v>1.91576408036479</v>
      </c>
      <c r="G3426" s="39" t="n">
        <f aca="false">F3426*E3426</f>
        <v>0.525094210936981</v>
      </c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25428863</v>
      </c>
      <c r="E3427" s="37" t="n">
        <f aca="false">(C3427-D3427)^2</f>
        <v>5.09962700696444</v>
      </c>
      <c r="F3427" s="38" t="n">
        <v>1.34875236635286</v>
      </c>
      <c r="G3427" s="39" t="n">
        <f aca="false">F3427*E3427</f>
        <v>6.87813399316027</v>
      </c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46066429</v>
      </c>
      <c r="E3428" s="37" t="n">
        <f aca="false">(C3428-D3428)^2</f>
        <v>0.0530525750470524</v>
      </c>
      <c r="F3428" s="38" t="n">
        <v>4.38034289646777</v>
      </c>
      <c r="G3428" s="39" t="n">
        <f aca="false">F3428*E3428</f>
        <v>0.232388470246679</v>
      </c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40615824</v>
      </c>
      <c r="E3429" s="37" t="n">
        <f aca="false">(C3429-D3429)^2</f>
        <v>0.689682678757402</v>
      </c>
      <c r="F3429" s="38" t="n">
        <v>5.96455760586148</v>
      </c>
      <c r="G3429" s="39" t="n">
        <f aca="false">F3429*E3429</f>
        <v>4.11365206721338</v>
      </c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90032785</v>
      </c>
      <c r="E3430" s="37" t="n">
        <f aca="false">(C3430-D3430)^2</f>
        <v>2.98865988769726</v>
      </c>
      <c r="F3430" s="38" t="n">
        <v>0.783949953542856</v>
      </c>
      <c r="G3430" s="39" t="n">
        <f aca="false">F3430*E3430</f>
        <v>2.34295978011567</v>
      </c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72725913</v>
      </c>
      <c r="E3431" s="37" t="n">
        <f aca="false">(C3431-D3431)^2</f>
        <v>0.842994212424391</v>
      </c>
      <c r="F3431" s="38" t="n">
        <v>12.4184685501472</v>
      </c>
      <c r="G3431" s="39" t="n">
        <f aca="false">F3431*E3431</f>
        <v>10.4686971149484</v>
      </c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603352</v>
      </c>
      <c r="E3432" s="37" t="n">
        <f aca="false">(C3432-D3432)^2</f>
        <v>0.829126141879609</v>
      </c>
      <c r="F3432" s="38" t="n">
        <v>0.91578294614838</v>
      </c>
      <c r="G3432" s="39" t="n">
        <f aca="false">F3432*E3432</f>
        <v>0.759299580939149</v>
      </c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55669347</v>
      </c>
      <c r="E3433" s="37" t="n">
        <f aca="false">(C3433-D3433)^2</f>
        <v>0.00101407253480253</v>
      </c>
      <c r="F3433" s="38" t="n">
        <v>32.1383912513922</v>
      </c>
      <c r="G3433" s="39" t="n">
        <f aca="false">F3433*E3433</f>
        <v>0.0325906598807748</v>
      </c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6116173</v>
      </c>
      <c r="E3434" s="37" t="n">
        <f aca="false">(C3434-D3434)^2</f>
        <v>0.228694979410887</v>
      </c>
      <c r="F3434" s="38" t="n">
        <v>0.654027373046689</v>
      </c>
      <c r="G3434" s="39" t="n">
        <f aca="false">F3434*E3434</f>
        <v>0.149572776613069</v>
      </c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63286184</v>
      </c>
      <c r="E3435" s="37" t="n">
        <f aca="false">(C3435-D3435)^2</f>
        <v>0.96255556820085</v>
      </c>
      <c r="F3435" s="38" t="n">
        <v>1.01767609496061</v>
      </c>
      <c r="G3435" s="39" t="n">
        <f aca="false">F3435*E3435</f>
        <v>0.97956979182923</v>
      </c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21793823</v>
      </c>
      <c r="E3436" s="37" t="n">
        <f aca="false">(C3436-D3436)^2</f>
        <v>0.298632388025832</v>
      </c>
      <c r="F3436" s="38" t="n">
        <v>2.21378678796891</v>
      </c>
      <c r="G3436" s="39" t="n">
        <f aca="false">F3436*E3436</f>
        <v>0.661108435071191</v>
      </c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52694133</v>
      </c>
      <c r="E3437" s="37" t="n">
        <f aca="false">(C3437-D3437)^2</f>
        <v>5.17384631808571</v>
      </c>
      <c r="F3437" s="38" t="n">
        <v>1.3794187182901</v>
      </c>
      <c r="G3437" s="39" t="n">
        <f aca="false">F3437*E3437</f>
        <v>7.13690045672375</v>
      </c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3491108</v>
      </c>
      <c r="E3438" s="37" t="n">
        <f aca="false">(C3438-D3438)^2</f>
        <v>0.0314066324748138</v>
      </c>
      <c r="F3438" s="38" t="n">
        <v>1.21503700801011</v>
      </c>
      <c r="G3438" s="39" t="n">
        <f aca="false">F3438*E3438</f>
        <v>0.038160220753871</v>
      </c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1485957</v>
      </c>
      <c r="E3439" s="37" t="n">
        <f aca="false">(C3439-D3439)^2</f>
        <v>0.786164031299951</v>
      </c>
      <c r="F3439" s="38" t="n">
        <v>1.12689357048503</v>
      </c>
      <c r="G3439" s="39" t="n">
        <f aca="false">F3439*E3439</f>
        <v>0.885923192218509</v>
      </c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40615824</v>
      </c>
      <c r="E3440" s="37" t="n">
        <f aca="false">(C3440-D3440)^2</f>
        <v>0.0287399599890491</v>
      </c>
      <c r="F3440" s="38" t="n">
        <v>5.96455760586148</v>
      </c>
      <c r="G3440" s="39" t="n">
        <f aca="false">F3440*E3440</f>
        <v>0.171421146944837</v>
      </c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44913693</v>
      </c>
      <c r="E3441" s="37" t="n">
        <f aca="false">(C3441-D3441)^2</f>
        <v>0.382304109015305</v>
      </c>
      <c r="F3441" s="38" t="n">
        <v>2.63369612565031</v>
      </c>
      <c r="G3441" s="39" t="n">
        <f aca="false">F3441*E3441</f>
        <v>1.0068728507338</v>
      </c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89022686</v>
      </c>
      <c r="E3442" s="37" t="n">
        <f aca="false">(C3442-D3442)^2</f>
        <v>6.39489827906412</v>
      </c>
      <c r="F3442" s="38" t="n">
        <v>2.13023183193565</v>
      </c>
      <c r="G3442" s="39" t="n">
        <f aca="false">F3442*E3442</f>
        <v>13.6226158760529</v>
      </c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269754</v>
      </c>
      <c r="E3443" s="37" t="n">
        <f aca="false">(C3443-D3443)^2</f>
        <v>2.50315740141145</v>
      </c>
      <c r="F3443" s="38" t="n">
        <v>2.40415145483165</v>
      </c>
      <c r="G3443" s="39" t="n">
        <f aca="false">F3443*E3443</f>
        <v>6.01796950827594</v>
      </c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86581</v>
      </c>
      <c r="E3444" s="37" t="n">
        <f aca="false">(C3444-D3444)^2</f>
        <v>9.82589766279413</v>
      </c>
      <c r="F3444" s="38" t="n">
        <v>0.238990437397491</v>
      </c>
      <c r="G3444" s="39" t="n">
        <f aca="false">F3444*E3444</f>
        <v>2.34829558025415</v>
      </c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89022686</v>
      </c>
      <c r="E3445" s="37" t="n">
        <f aca="false">(C3445-D3445)^2</f>
        <v>0.279643835154866</v>
      </c>
      <c r="F3445" s="38" t="n">
        <v>2.13023183193565</v>
      </c>
      <c r="G3445" s="39" t="n">
        <f aca="false">F3445*E3445</f>
        <v>0.595706199251461</v>
      </c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1997849</v>
      </c>
      <c r="E3446" s="37" t="n">
        <f aca="false">(C3446-D3446)^2</f>
        <v>4.44107819765475</v>
      </c>
      <c r="F3446" s="38" t="n">
        <v>0.52505241614173</v>
      </c>
      <c r="G3446" s="39" t="n">
        <f aca="false">F3446*E3446</f>
        <v>2.33179883795299</v>
      </c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44913693</v>
      </c>
      <c r="E3447" s="37" t="n">
        <f aca="false">(C3447-D3447)^2</f>
        <v>0.145689198842692</v>
      </c>
      <c r="F3447" s="38" t="n">
        <v>2.63369612565031</v>
      </c>
      <c r="G3447" s="39" t="n">
        <f aca="false">F3447*E3447</f>
        <v>0.383701078541095</v>
      </c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5516522</v>
      </c>
      <c r="E3448" s="37" t="n">
        <f aca="false">(C3448-D3448)^2</f>
        <v>0.0220510309852537</v>
      </c>
      <c r="F3448" s="38" t="n">
        <v>6.81587718981837</v>
      </c>
      <c r="G3448" s="39" t="n">
        <f aca="false">F3448*E3448</f>
        <v>0.150297119104369</v>
      </c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8057066</v>
      </c>
      <c r="E3449" s="37" t="n">
        <f aca="false">(C3449-D3449)^2</f>
        <v>0.287615523964165</v>
      </c>
      <c r="F3449" s="38" t="n">
        <v>0.647802194986294</v>
      </c>
      <c r="G3449" s="39" t="n">
        <f aca="false">F3449*E3449</f>
        <v>0.186317967736119</v>
      </c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67622408</v>
      </c>
      <c r="E3450" s="37" t="n">
        <f aca="false">(C3450-D3450)^2</f>
        <v>0.227016735344721</v>
      </c>
      <c r="F3450" s="38" t="n">
        <v>1.91576408036479</v>
      </c>
      <c r="G3450" s="39" t="n">
        <f aca="false">F3450*E3450</f>
        <v>0.434910507215096</v>
      </c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58319541</v>
      </c>
      <c r="E3451" s="37" t="n">
        <f aca="false">(C3451-D3451)^2</f>
        <v>0.0509238986457333</v>
      </c>
      <c r="F3451" s="38" t="n">
        <v>1.29161732273325</v>
      </c>
      <c r="G3451" s="39" t="n">
        <f aca="false">F3451*E3451</f>
        <v>0.0657741896319412</v>
      </c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11277916</v>
      </c>
      <c r="E3452" s="37" t="n">
        <f aca="false">(C3452-D3452)^2</f>
        <v>0.13205796924158</v>
      </c>
      <c r="F3452" s="38" t="n">
        <v>2.76726579107249</v>
      </c>
      <c r="G3452" s="39" t="n">
        <f aca="false">F3452*E3452</f>
        <v>0.365439500720727</v>
      </c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4837119</v>
      </c>
      <c r="E3453" s="37" t="n">
        <f aca="false">(C3453-D3453)^2</f>
        <v>367.538849194611</v>
      </c>
      <c r="F3453" s="38" t="n">
        <v>0.204409482480484</v>
      </c>
      <c r="G3453" s="39" t="n">
        <f aca="false">F3453*E3453</f>
        <v>75.1284259553429</v>
      </c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6067511</v>
      </c>
      <c r="E3454" s="37" t="n">
        <f aca="false">(C3454-D3454)^2</f>
        <v>1.49952701457251</v>
      </c>
      <c r="F3454" s="38" t="n">
        <v>0.446185987761223</v>
      </c>
      <c r="G3454" s="39" t="n">
        <f aca="false">F3454*E3454</f>
        <v>0.669067942171671</v>
      </c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35800704</v>
      </c>
      <c r="E3455" s="37" t="n">
        <f aca="false">(C3455-D3455)^2</f>
        <v>0.650742360355854</v>
      </c>
      <c r="F3455" s="38" t="n">
        <v>1.23945570047799</v>
      </c>
      <c r="G3455" s="39" t="n">
        <f aca="false">F3455*E3455</f>
        <v>0.806566328085566</v>
      </c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502959133</v>
      </c>
      <c r="E3456" s="37" t="n">
        <f aca="false">(C3456-D3456)^2</f>
        <v>0.993393952070936</v>
      </c>
      <c r="F3456" s="38" t="n">
        <v>1.00164156199222</v>
      </c>
      <c r="G3456" s="39" t="n">
        <f aca="false">F3456*E3456</f>
        <v>0.995024669825958</v>
      </c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7949924</v>
      </c>
      <c r="E3457" s="37" t="n">
        <f aca="false">(C3457-D3457)^2</f>
        <v>1.21034934010926</v>
      </c>
      <c r="F3457" s="38" t="n">
        <v>0.319400046502012</v>
      </c>
      <c r="G3457" s="39" t="n">
        <f aca="false">F3457*E3457</f>
        <v>0.386585635514577</v>
      </c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36634735</v>
      </c>
      <c r="E3458" s="37" t="n">
        <f aca="false">(C3458-D3458)^2</f>
        <v>0.261389101941374</v>
      </c>
      <c r="F3458" s="38" t="n">
        <v>2.05319021670994</v>
      </c>
      <c r="G3458" s="39" t="n">
        <f aca="false">F3458*E3458</f>
        <v>0.536681546860626</v>
      </c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269754</v>
      </c>
      <c r="E3459" s="37" t="n">
        <f aca="false">(C3459-D3459)^2</f>
        <v>0.174609509313044</v>
      </c>
      <c r="F3459" s="38" t="n">
        <v>2.40415145483165</v>
      </c>
      <c r="G3459" s="39" t="n">
        <f aca="false">F3459*E3459</f>
        <v>0.419787705842394</v>
      </c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67622408</v>
      </c>
      <c r="E3460" s="37" t="n">
        <f aca="false">(C3460-D3460)^2</f>
        <v>0.274091270589537</v>
      </c>
      <c r="F3460" s="38" t="n">
        <v>1.91576408036479</v>
      </c>
      <c r="G3460" s="39" t="n">
        <f aca="false">F3460*E3460</f>
        <v>0.525094210936981</v>
      </c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9633592</v>
      </c>
      <c r="E3461" s="37" t="n">
        <f aca="false">(C3461-D3461)^2</f>
        <v>0.01611925793845</v>
      </c>
      <c r="F3461" s="38" t="n">
        <v>7.98094639673157</v>
      </c>
      <c r="G3461" s="39" t="n">
        <f aca="false">F3461*E3461</f>
        <v>0.128646933561859</v>
      </c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8057066</v>
      </c>
      <c r="E3462" s="37" t="n">
        <f aca="false">(C3462-D3462)^2</f>
        <v>6.06982764054022</v>
      </c>
      <c r="F3462" s="38" t="n">
        <v>0.647802194986294</v>
      </c>
      <c r="G3462" s="39" t="n">
        <f aca="false">F3462*E3462</f>
        <v>3.93204766873043</v>
      </c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3364628</v>
      </c>
      <c r="E3463" s="37" t="n">
        <f aca="false">(C3463-D3463)^2</f>
        <v>31.6373239575827</v>
      </c>
      <c r="F3463" s="38" t="n">
        <v>0.724217897282984</v>
      </c>
      <c r="G3463" s="39" t="n">
        <f aca="false">F3463*E3463</f>
        <v>22.9123162322211</v>
      </c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46861098</v>
      </c>
      <c r="E3464" s="37" t="n">
        <f aca="false">(C3464-D3464)^2</f>
        <v>0.932124880734816</v>
      </c>
      <c r="F3464" s="38" t="n">
        <v>1.03427430925748</v>
      </c>
      <c r="G3464" s="39" t="n">
        <f aca="false">F3464*E3464</f>
        <v>0.964072817163709</v>
      </c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2795304</v>
      </c>
      <c r="E3465" s="37" t="n">
        <f aca="false">(C3465-D3465)^2</f>
        <v>0.188512470345353</v>
      </c>
      <c r="F3465" s="38" t="n">
        <v>0.694271879685635</v>
      </c>
      <c r="G3465" s="39" t="n">
        <f aca="false">F3465*E3465</f>
        <v>0.130878907130851</v>
      </c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6116173</v>
      </c>
      <c r="E3466" s="37" t="n">
        <f aca="false">(C3466-D3466)^2</f>
        <v>2.31581242405779</v>
      </c>
      <c r="F3466" s="38" t="n">
        <v>0.654027373046689</v>
      </c>
      <c r="G3466" s="39" t="n">
        <f aca="false">F3466*E3466</f>
        <v>1.5146047161754</v>
      </c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3491108</v>
      </c>
      <c r="E3467" s="37" t="n">
        <f aca="false">(C3467-D3467)^2</f>
        <v>0.676968302296974</v>
      </c>
      <c r="F3467" s="38" t="n">
        <v>1.21503700801011</v>
      </c>
      <c r="G3467" s="39" t="n">
        <f aca="false">F3467*E3467</f>
        <v>0.822541540540601</v>
      </c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9844474</v>
      </c>
      <c r="E3468" s="37" t="n">
        <f aca="false">(C3468-D3468)^2</f>
        <v>0.152141497616969</v>
      </c>
      <c r="F3468" s="38" t="n">
        <v>0.716472897329561</v>
      </c>
      <c r="G3468" s="39" t="n">
        <f aca="false">F3468*E3468</f>
        <v>0.109005259601689</v>
      </c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9633592</v>
      </c>
      <c r="E3469" s="37" t="n">
        <f aca="false">(C3469-D3469)^2</f>
        <v>0.01611925793845</v>
      </c>
      <c r="F3469" s="38" t="n">
        <v>7.98094639673157</v>
      </c>
      <c r="G3469" s="39" t="n">
        <f aca="false">F3469*E3469</f>
        <v>0.128646933561859</v>
      </c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9206251</v>
      </c>
      <c r="E3470" s="37" t="n">
        <f aca="false">(C3470-D3470)^2</f>
        <v>0.428114258246427</v>
      </c>
      <c r="F3470" s="38" t="n">
        <v>0.740262815130215</v>
      </c>
      <c r="G3470" s="39" t="n">
        <f aca="false">F3470*E3470</f>
        <v>0.316917066006884</v>
      </c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400851753</v>
      </c>
      <c r="E3471" s="37" t="n">
        <f aca="false">(C3471-D3471)^2</f>
        <v>0.975661898709515</v>
      </c>
      <c r="F3471" s="38" t="n">
        <v>0.986141831732742</v>
      </c>
      <c r="G3471" s="39" t="n">
        <f aca="false">F3471*E3471</f>
        <v>0.962141011945246</v>
      </c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502959133</v>
      </c>
      <c r="E3472" s="37" t="n">
        <f aca="false">(C3472-D3472)^2</f>
        <v>9.01986192839787</v>
      </c>
      <c r="F3472" s="38" t="n">
        <v>1.00164156199222</v>
      </c>
      <c r="G3472" s="39" t="n">
        <f aca="false">F3472*E3472</f>
        <v>9.0346685909146</v>
      </c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2873348</v>
      </c>
      <c r="E3473" s="37" t="n">
        <f aca="false">(C3473-D3473)^2</f>
        <v>0.91540361136679</v>
      </c>
      <c r="F3473" s="38" t="n">
        <v>0.956640904090093</v>
      </c>
      <c r="G3473" s="39" t="n">
        <f aca="false">F3473*E3473</f>
        <v>0.875712538385262</v>
      </c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900943681</v>
      </c>
      <c r="E3474" s="37" t="n">
        <f aca="false">(C3474-D3474)^2</f>
        <v>0.169291917635431</v>
      </c>
      <c r="F3474" s="38" t="n">
        <v>0.383025253920844</v>
      </c>
      <c r="G3474" s="39" t="n">
        <f aca="false">F3474*E3474</f>
        <v>0.0648430797390578</v>
      </c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6589381</v>
      </c>
      <c r="E3475" s="37" t="n">
        <f aca="false">(C3475-D3475)^2</f>
        <v>1.22748901781492</v>
      </c>
      <c r="F3475" s="38" t="n">
        <v>0.342551895743835</v>
      </c>
      <c r="G3475" s="39" t="n">
        <f aca="false">F3475*E3475</f>
        <v>0.42047869005724</v>
      </c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24070824</v>
      </c>
      <c r="E3476" s="37" t="n">
        <f aca="false">(C3476-D3476)^2</f>
        <v>128.553549258946</v>
      </c>
      <c r="F3476" s="38" t="n">
        <v>0.113472313001552</v>
      </c>
      <c r="G3476" s="39" t="n">
        <f aca="false">F3476*E3476</f>
        <v>14.5872685789714</v>
      </c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6220851</v>
      </c>
      <c r="E3477" s="37" t="n">
        <f aca="false">(C3477-D3477)^2</f>
        <v>15.3091934143062</v>
      </c>
      <c r="F3477" s="38" t="n">
        <v>0.475742868228129</v>
      </c>
      <c r="G3477" s="39" t="n">
        <f aca="false">F3477*E3477</f>
        <v>7.28323958518123</v>
      </c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55669347</v>
      </c>
      <c r="E3478" s="37" t="n">
        <f aca="false">(C3478-D3478)^2</f>
        <v>0.00101407253480253</v>
      </c>
      <c r="F3478" s="38" t="n">
        <v>32.1383912513922</v>
      </c>
      <c r="G3478" s="39" t="n">
        <f aca="false">F3478*E3478</f>
        <v>0.0325906598807748</v>
      </c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40615824</v>
      </c>
      <c r="E3479" s="37" t="n">
        <f aca="false">(C3479-D3479)^2</f>
        <v>0.689682678757402</v>
      </c>
      <c r="F3479" s="38" t="n">
        <v>5.96455760586148</v>
      </c>
      <c r="G3479" s="39" t="n">
        <f aca="false">F3479*E3479</f>
        <v>4.11365206721338</v>
      </c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9441848</v>
      </c>
      <c r="E3480" s="37" t="n">
        <f aca="false">(C3480-D3480)^2</f>
        <v>0.118991164419851</v>
      </c>
      <c r="F3480" s="38" t="n">
        <v>2.91634562834214</v>
      </c>
      <c r="G3480" s="39" t="n">
        <f aca="false">F3480*E3480</f>
        <v>0.347019362167175</v>
      </c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81699512</v>
      </c>
      <c r="E3481" s="37" t="n">
        <f aca="false">(C3481-D3481)^2</f>
        <v>0.0361537450345996</v>
      </c>
      <c r="F3481" s="38" t="n">
        <v>5.31355619508916</v>
      </c>
      <c r="G3481" s="39" t="n">
        <f aca="false">F3481*E3481</f>
        <v>0.192104955904271</v>
      </c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9441848</v>
      </c>
      <c r="E3482" s="37" t="n">
        <f aca="false">(C3482-D3482)^2</f>
        <v>0.429089245536156</v>
      </c>
      <c r="F3482" s="38" t="n">
        <v>2.91634562834214</v>
      </c>
      <c r="G3482" s="39" t="n">
        <f aca="false">F3482*E3482</f>
        <v>1.251372545388</v>
      </c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400851753</v>
      </c>
      <c r="E3483" s="37" t="n">
        <f aca="false">(C3483-D3483)^2</f>
        <v>1.02463793277964</v>
      </c>
      <c r="F3483" s="38" t="n">
        <v>0.986141831732742</v>
      </c>
      <c r="G3483" s="39" t="n">
        <f aca="false">F3483*E3483</f>
        <v>1.01043832789416</v>
      </c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67622408</v>
      </c>
      <c r="E3484" s="37" t="n">
        <f aca="false">(C3484-D3484)^2</f>
        <v>12.0857931296103</v>
      </c>
      <c r="F3484" s="38" t="n">
        <v>1.91576408036479</v>
      </c>
      <c r="G3484" s="39" t="n">
        <f aca="false">F3484*E3484</f>
        <v>23.1535283604269</v>
      </c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8057066</v>
      </c>
      <c r="E3485" s="37" t="n">
        <f aca="false">(C3485-D3485)^2</f>
        <v>2.14242360168154</v>
      </c>
      <c r="F3485" s="38" t="n">
        <v>0.647802194986294</v>
      </c>
      <c r="G3485" s="39" t="n">
        <f aca="false">F3485*E3485</f>
        <v>1.38786671175974</v>
      </c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5008752</v>
      </c>
      <c r="E3486" s="37" t="n">
        <f aca="false">(C3486-D3486)^2</f>
        <v>76.2923051794973</v>
      </c>
      <c r="F3486" s="38" t="n">
        <v>0.438072765356464</v>
      </c>
      <c r="G3486" s="39" t="n">
        <f aca="false">F3486*E3486</f>
        <v>33.4215811054016</v>
      </c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34346231</v>
      </c>
      <c r="E3487" s="37" t="n">
        <f aca="false">(C3487-D3487)^2</f>
        <v>0.574684277162824</v>
      </c>
      <c r="F3487" s="38" t="n">
        <v>1.31951866654777</v>
      </c>
      <c r="G3487" s="39" t="n">
        <f aca="false">F3487*E3487</f>
        <v>0.758306631087859</v>
      </c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55669347</v>
      </c>
      <c r="E3488" s="37" t="n">
        <f aca="false">(C3488-D3488)^2</f>
        <v>0.00101407253480253</v>
      </c>
      <c r="F3488" s="38" t="n">
        <v>32.1383912513922</v>
      </c>
      <c r="G3488" s="39" t="n">
        <f aca="false">F3488*E3488</f>
        <v>0.0325906598807748</v>
      </c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25844326</v>
      </c>
      <c r="E3489" s="37" t="n">
        <f aca="false">(C3489-D3489)^2</f>
        <v>0.330674711589449</v>
      </c>
      <c r="F3489" s="38" t="n">
        <v>1.74299134951753</v>
      </c>
      <c r="G3489" s="39" t="n">
        <f aca="false">F3489*E3489</f>
        <v>0.576363161804612</v>
      </c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9441848</v>
      </c>
      <c r="E3490" s="37" t="n">
        <f aca="false">(C3490-D3490)^2</f>
        <v>0.429089245536156</v>
      </c>
      <c r="F3490" s="38" t="n">
        <v>2.91634562834214</v>
      </c>
      <c r="G3490" s="39" t="n">
        <f aca="false">F3490*E3490</f>
        <v>1.251372545388</v>
      </c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6027652</v>
      </c>
      <c r="E3491" s="37" t="n">
        <f aca="false">(C3491-D3491)^2</f>
        <v>5.38103379102382</v>
      </c>
      <c r="F3491" s="38" t="n">
        <v>0.59190480518627</v>
      </c>
      <c r="G3491" s="39" t="n">
        <f aca="false">F3491*E3491</f>
        <v>3.18505975777669</v>
      </c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6382926</v>
      </c>
      <c r="E3492" s="37" t="n">
        <f aca="false">(C3492-D3492)^2</f>
        <v>11.8312487816572</v>
      </c>
      <c r="F3492" s="38" t="n">
        <v>0.277839337090025</v>
      </c>
      <c r="G3492" s="39" t="n">
        <f aca="false">F3492*E3492</f>
        <v>3.2871863184428</v>
      </c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8315449</v>
      </c>
      <c r="E3493" s="37" t="n">
        <f aca="false">(C3493-D3493)^2</f>
        <v>32.7291512437804</v>
      </c>
      <c r="F3493" s="38" t="n">
        <v>0.435438483991488</v>
      </c>
      <c r="G3493" s="39" t="n">
        <f aca="false">F3493*E3493</f>
        <v>14.2515319999198</v>
      </c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62014991</v>
      </c>
      <c r="E3494" s="37" t="n">
        <f aca="false">(C3494-D3494)^2</f>
        <v>0.0109847927482654</v>
      </c>
      <c r="F3494" s="38" t="n">
        <v>9.6812528542512</v>
      </c>
      <c r="G3494" s="39" t="n">
        <f aca="false">F3494*E3494</f>
        <v>0.106346556147502</v>
      </c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52694133</v>
      </c>
      <c r="E3495" s="37" t="n">
        <f aca="false">(C3495-D3495)^2</f>
        <v>0.526192034250501</v>
      </c>
      <c r="F3495" s="38" t="n">
        <v>1.3794187182901</v>
      </c>
      <c r="G3495" s="39" t="n">
        <f aca="false">F3495*E3495</f>
        <v>0.725839141460288</v>
      </c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5403386</v>
      </c>
      <c r="E3496" s="37" t="n">
        <f aca="false">(C3496-D3496)^2</f>
        <v>0.101612817258254</v>
      </c>
      <c r="F3496" s="38" t="n">
        <v>0.298214422563396</v>
      </c>
      <c r="G3496" s="39" t="n">
        <f aca="false">F3496*E3496</f>
        <v>0.0303024076237099</v>
      </c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55669347</v>
      </c>
      <c r="E3497" s="37" t="n">
        <f aca="false">(C3497-D3497)^2</f>
        <v>0.937325061400933</v>
      </c>
      <c r="F3497" s="38" t="n">
        <v>32.1383912513922</v>
      </c>
      <c r="G3497" s="39" t="n">
        <f aca="false">F3497*E3497</f>
        <v>30.1241195530384</v>
      </c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89022686</v>
      </c>
      <c r="E3498" s="37" t="n">
        <f aca="false">(C3498-D3498)^2</f>
        <v>0.222016613200238</v>
      </c>
      <c r="F3498" s="38" t="n">
        <v>2.13023183193565</v>
      </c>
      <c r="G3498" s="39" t="n">
        <f aca="false">F3498*E3498</f>
        <v>0.472946856657691</v>
      </c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3036219</v>
      </c>
      <c r="E3499" s="37" t="n">
        <f aca="false">(C3499-D3499)^2</f>
        <v>0.0183498097564361</v>
      </c>
      <c r="F3499" s="38" t="n">
        <v>0.533015726785266</v>
      </c>
      <c r="G3499" s="39" t="n">
        <f aca="false">F3499*E3499</f>
        <v>0.00978073718369812</v>
      </c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5621605</v>
      </c>
      <c r="E3500" s="37" t="n">
        <f aca="false">(C3500-D3500)^2</f>
        <v>22.5176589675402</v>
      </c>
      <c r="F3500" s="38" t="n">
        <v>0.304125310270222</v>
      </c>
      <c r="G3500" s="39" t="n">
        <f aca="false">F3500*E3500</f>
        <v>6.84819002006221</v>
      </c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629769</v>
      </c>
      <c r="E3501" s="37" t="n">
        <f aca="false">(C3501-D3501)^2</f>
        <v>1.08709908091572</v>
      </c>
      <c r="F3501" s="38" t="n">
        <v>0.334936501772184</v>
      </c>
      <c r="G3501" s="39" t="n">
        <f aca="false">F3501*E3501</f>
        <v>0.364109163241668</v>
      </c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603352</v>
      </c>
      <c r="E3502" s="37" t="n">
        <f aca="false">(C3502-D3502)^2</f>
        <v>1.18687158322041</v>
      </c>
      <c r="F3502" s="38" t="n">
        <v>0.91578294614838</v>
      </c>
      <c r="G3502" s="39" t="n">
        <f aca="false">F3502*E3502</f>
        <v>1.08691675518138</v>
      </c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603352</v>
      </c>
      <c r="E3503" s="37" t="n">
        <f aca="false">(C3503-D3503)^2</f>
        <v>0.00799886255000757</v>
      </c>
      <c r="F3503" s="38" t="n">
        <v>0.91578294614838</v>
      </c>
      <c r="G3503" s="39" t="n">
        <f aca="false">F3503*E3503</f>
        <v>0.00732522191188188</v>
      </c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81699512</v>
      </c>
      <c r="E3504" s="37" t="n">
        <f aca="false">(C3504-D3504)^2</f>
        <v>0.0361537450345996</v>
      </c>
      <c r="F3504" s="38" t="n">
        <v>5.31355619508916</v>
      </c>
      <c r="G3504" s="39" t="n">
        <f aca="false">F3504*E3504</f>
        <v>0.192104955904271</v>
      </c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46831804</v>
      </c>
      <c r="E3505" s="37" t="n">
        <f aca="false">(C3505-D3505)^2</f>
        <v>0.311321422519958</v>
      </c>
      <c r="F3505" s="38" t="n">
        <v>1.79674178132954</v>
      </c>
      <c r="G3505" s="39" t="n">
        <f aca="false">F3505*E3505</f>
        <v>0.559364207264555</v>
      </c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61613075</v>
      </c>
      <c r="E3506" s="37" t="n">
        <f aca="false">(C3506-D3506)^2</f>
        <v>0.0624950309053091</v>
      </c>
      <c r="F3506" s="38" t="n">
        <v>4.03350014055286</v>
      </c>
      <c r="G3506" s="39" t="n">
        <f aca="false">F3506*E3506</f>
        <v>0.252073715940419</v>
      </c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99249077</v>
      </c>
      <c r="E3507" s="37" t="n">
        <f aca="false">(C3507-D3507)^2</f>
        <v>0.00333757046764768</v>
      </c>
      <c r="F3507" s="38" t="n">
        <v>17.6391579173605</v>
      </c>
      <c r="G3507" s="39" t="n">
        <f aca="false">F3507*E3507</f>
        <v>0.0588719325391562</v>
      </c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826219</v>
      </c>
      <c r="E3508" s="37" t="n">
        <f aca="false">(C3508-D3508)^2</f>
        <v>199.186453789637</v>
      </c>
      <c r="F3508" s="38" t="n">
        <v>0.25435164978555</v>
      </c>
      <c r="G3508" s="39" t="n">
        <f aca="false">F3508*E3508</f>
        <v>50.6634031363275</v>
      </c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25844326</v>
      </c>
      <c r="E3509" s="37" t="n">
        <f aca="false">(C3509-D3509)^2</f>
        <v>0.330674711589449</v>
      </c>
      <c r="F3509" s="38" t="n">
        <v>1.74299134951753</v>
      </c>
      <c r="G3509" s="39" t="n">
        <f aca="false">F3509*E3509</f>
        <v>0.576363161804612</v>
      </c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99249077</v>
      </c>
      <c r="E3510" s="37" t="n">
        <f aca="false">(C3510-D3510)^2</f>
        <v>0.00333757046764768</v>
      </c>
      <c r="F3510" s="38" t="n">
        <v>17.6391579173605</v>
      </c>
      <c r="G3510" s="39" t="n">
        <f aca="false">F3510*E3510</f>
        <v>0.0588719325391562</v>
      </c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72836006</v>
      </c>
      <c r="E3511" s="37" t="n">
        <f aca="false">(C3511-D3511)^2</f>
        <v>0.159875842364277</v>
      </c>
      <c r="F3511" s="38" t="n">
        <v>2.51328882453449</v>
      </c>
      <c r="G3511" s="39" t="n">
        <f aca="false">F3511*E3511</f>
        <v>0.401814167927175</v>
      </c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9844474</v>
      </c>
      <c r="E3512" s="37" t="n">
        <f aca="false">(C3512-D3512)^2</f>
        <v>6.81182230694855</v>
      </c>
      <c r="F3512" s="38" t="n">
        <v>0.716472897329561</v>
      </c>
      <c r="G3512" s="39" t="n">
        <f aca="false">F3512*E3512</f>
        <v>4.88048606435356</v>
      </c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409713531</v>
      </c>
      <c r="E3513" s="37" t="n">
        <f aca="false">(C3513-D3513)^2</f>
        <v>0.210869774150344</v>
      </c>
      <c r="F3513" s="38" t="n">
        <v>1.85419693277099</v>
      </c>
      <c r="G3513" s="39" t="n">
        <f aca="false">F3513*E3513</f>
        <v>0.390994088443679</v>
      </c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72725913</v>
      </c>
      <c r="E3514" s="37" t="n">
        <f aca="false">(C3514-D3514)^2</f>
        <v>0.00669988696957331</v>
      </c>
      <c r="F3514" s="38" t="n">
        <v>12.4184685501472</v>
      </c>
      <c r="G3514" s="39" t="n">
        <f aca="false">F3514*E3514</f>
        <v>0.0832023356211875</v>
      </c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8315449</v>
      </c>
      <c r="E3515" s="37" t="n">
        <f aca="false">(C3515-D3515)^2</f>
        <v>13.8453923763983</v>
      </c>
      <c r="F3515" s="38" t="n">
        <v>0.435438483991488</v>
      </c>
      <c r="G3515" s="39" t="n">
        <f aca="false">F3515*E3515</f>
        <v>6.02881666664619</v>
      </c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707813869</v>
      </c>
      <c r="E3516" s="37" t="n">
        <f aca="false">(C3516-D3516)^2</f>
        <v>0.0945905134088902</v>
      </c>
      <c r="F3516" s="38" t="n">
        <v>3.2736477907066</v>
      </c>
      <c r="G3516" s="39" t="n">
        <f aca="false">F3516*E3516</f>
        <v>0.309656025242816</v>
      </c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60042271</v>
      </c>
      <c r="E3517" s="37" t="n">
        <f aca="false">(C3517-D3517)^2</f>
        <v>92.4011943216496</v>
      </c>
      <c r="F3517" s="38" t="n">
        <v>0.415531110415338</v>
      </c>
      <c r="G3517" s="39" t="n">
        <f aca="false">F3517*E3517</f>
        <v>38.3955708801785</v>
      </c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72725913</v>
      </c>
      <c r="E3518" s="37" t="n">
        <f aca="false">(C3518-D3518)^2</f>
        <v>0.00669988696957331</v>
      </c>
      <c r="F3518" s="38" t="n">
        <v>12.4184685501472</v>
      </c>
      <c r="G3518" s="39" t="n">
        <f aca="false">F3518*E3518</f>
        <v>0.0832023356211875</v>
      </c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5516522</v>
      </c>
      <c r="E3519" s="37" t="n">
        <f aca="false">(C3519-D3519)^2</f>
        <v>0.0220510309852537</v>
      </c>
      <c r="F3519" s="38" t="n">
        <v>6.81587718981837</v>
      </c>
      <c r="G3519" s="39" t="n">
        <f aca="false">F3519*E3519</f>
        <v>0.150297119104369</v>
      </c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40615824</v>
      </c>
      <c r="E3520" s="37" t="n">
        <f aca="false">(C3520-D3520)^2</f>
        <v>0.0287399599890491</v>
      </c>
      <c r="F3520" s="38" t="n">
        <v>5.96455760586148</v>
      </c>
      <c r="G3520" s="39" t="n">
        <f aca="false">F3520*E3520</f>
        <v>0.171421146944837</v>
      </c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5516522</v>
      </c>
      <c r="E3521" s="37" t="n">
        <f aca="false">(C3521-D3521)^2</f>
        <v>0.0220510309852537</v>
      </c>
      <c r="F3521" s="38" t="n">
        <v>6.81587718981837</v>
      </c>
      <c r="G3521" s="39" t="n">
        <f aca="false">F3521*E3521</f>
        <v>0.150297119104369</v>
      </c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63286184</v>
      </c>
      <c r="E3522" s="37" t="n">
        <f aca="false">(C3522-D3522)^2</f>
        <v>1.03815891505611</v>
      </c>
      <c r="F3522" s="38" t="n">
        <v>1.01767609496061</v>
      </c>
      <c r="G3522" s="39" t="n">
        <f aca="false">F3522*E3522</f>
        <v>1.05650951062285</v>
      </c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44913693</v>
      </c>
      <c r="E3523" s="37" t="n">
        <f aca="false">(C3523-D3523)^2</f>
        <v>2.61891901918792</v>
      </c>
      <c r="F3523" s="38" t="n">
        <v>2.63369612565031</v>
      </c>
      <c r="G3523" s="39" t="n">
        <f aca="false">F3523*E3523</f>
        <v>6.89743687422712</v>
      </c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5992601</v>
      </c>
      <c r="E3524" s="37" t="n">
        <f aca="false">(C3524-D3524)^2</f>
        <v>37.9900357190731</v>
      </c>
      <c r="F3524" s="38" t="n">
        <v>0.541244002003227</v>
      </c>
      <c r="G3524" s="39" t="n">
        <f aca="false">F3524*E3524</f>
        <v>20.5618789688366</v>
      </c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40615824</v>
      </c>
      <c r="E3525" s="37" t="n">
        <f aca="false">(C3525-D3525)^2</f>
        <v>0.0287399599890491</v>
      </c>
      <c r="F3525" s="38" t="n">
        <v>5.96455760586148</v>
      </c>
      <c r="G3525" s="39" t="n">
        <f aca="false">F3525*E3525</f>
        <v>0.171421146944837</v>
      </c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52682051</v>
      </c>
      <c r="E3526" s="37" t="n">
        <f aca="false">(C3526-D3526)^2</f>
        <v>0.11609723772949</v>
      </c>
      <c r="F3526" s="38" t="n">
        <v>1.51881399122375</v>
      </c>
      <c r="G3526" s="39" t="n">
        <f aca="false">F3526*E3526</f>
        <v>0.176330109005978</v>
      </c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46066429</v>
      </c>
      <c r="E3527" s="37" t="n">
        <f aca="false">(C3527-D3527)^2</f>
        <v>0.0530525750470524</v>
      </c>
      <c r="F3527" s="38" t="n">
        <v>4.38034289646777</v>
      </c>
      <c r="G3527" s="39" t="n">
        <f aca="false">F3527*E3527</f>
        <v>0.232388470246679</v>
      </c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72725913</v>
      </c>
      <c r="E3528" s="37" t="n">
        <f aca="false">(C3528-D3528)^2</f>
        <v>0.00669988696957331</v>
      </c>
      <c r="F3528" s="38" t="n">
        <v>12.4184685501472</v>
      </c>
      <c r="G3528" s="39" t="n">
        <f aca="false">F3528*E3528</f>
        <v>0.0832023356211875</v>
      </c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9633592</v>
      </c>
      <c r="E3529" s="37" t="n">
        <f aca="false">(C3529-D3529)^2</f>
        <v>0.01611925793845</v>
      </c>
      <c r="F3529" s="38" t="n">
        <v>7.98094639673157</v>
      </c>
      <c r="G3529" s="39" t="n">
        <f aca="false">F3529*E3529</f>
        <v>0.128646933561859</v>
      </c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55669347</v>
      </c>
      <c r="E3530" s="37" t="n">
        <f aca="false">(C3530-D3530)^2</f>
        <v>0.00101407253480253</v>
      </c>
      <c r="F3530" s="38" t="n">
        <v>32.1383912513922</v>
      </c>
      <c r="G3530" s="39" t="n">
        <f aca="false">F3530*E3530</f>
        <v>0.0325906598807748</v>
      </c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1485957</v>
      </c>
      <c r="E3531" s="37" t="n">
        <f aca="false">(C3531-D3531)^2</f>
        <v>1.23952837186167</v>
      </c>
      <c r="F3531" s="38" t="n">
        <v>1.12689357048503</v>
      </c>
      <c r="G3531" s="39" t="n">
        <f aca="false">F3531*E3531</f>
        <v>1.3968165526847</v>
      </c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58319541</v>
      </c>
      <c r="E3532" s="37" t="n">
        <f aca="false">(C3532-D3532)^2</f>
        <v>10.4049033487285</v>
      </c>
      <c r="F3532" s="38" t="n">
        <v>1.29161732273325</v>
      </c>
      <c r="G3532" s="39" t="n">
        <f aca="false">F3532*E3532</f>
        <v>13.4391534065829</v>
      </c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269754</v>
      </c>
      <c r="E3533" s="37" t="n">
        <f aca="false">(C3533-D3533)^2</f>
        <v>0.338883455362244</v>
      </c>
      <c r="F3533" s="38" t="n">
        <v>2.40415145483165</v>
      </c>
      <c r="G3533" s="39" t="n">
        <f aca="false">F3533*E3533</f>
        <v>0.814727152227517</v>
      </c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86877656</v>
      </c>
      <c r="E3534" s="37" t="n">
        <f aca="false">(C3534-D3534)^2</f>
        <v>4.33341624089201</v>
      </c>
      <c r="F3534" s="38" t="n">
        <v>1.08777323614475</v>
      </c>
      <c r="G3534" s="39" t="n">
        <f aca="false">F3534*E3534</f>
        <v>4.71377420791734</v>
      </c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9441848</v>
      </c>
      <c r="E3535" s="37" t="n">
        <f aca="false">(C3535-D3535)^2</f>
        <v>0.118991164419851</v>
      </c>
      <c r="F3535" s="38" t="n">
        <v>2.91634562834214</v>
      </c>
      <c r="G3535" s="39" t="n">
        <f aca="false">F3535*E3535</f>
        <v>0.347019362167175</v>
      </c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7941758</v>
      </c>
      <c r="E3536" s="37" t="n">
        <f aca="false">(C3536-D3536)^2</f>
        <v>1.7318317315121</v>
      </c>
      <c r="F3536" s="38" t="n">
        <v>0.757094044183937</v>
      </c>
      <c r="G3536" s="39" t="n">
        <f aca="false">F3536*E3536</f>
        <v>1.31115948945656</v>
      </c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269754</v>
      </c>
      <c r="E3537" s="37" t="n">
        <f aca="false">(C3537-D3537)^2</f>
        <v>0.174609509313044</v>
      </c>
      <c r="F3537" s="38" t="n">
        <v>2.40415145483165</v>
      </c>
      <c r="G3537" s="39" t="n">
        <f aca="false">F3537*E3537</f>
        <v>0.419787705842394</v>
      </c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82826556</v>
      </c>
      <c r="E3538" s="37" t="n">
        <f aca="false">(C3538-D3538)^2</f>
        <v>0.106498502340409</v>
      </c>
      <c r="F3538" s="38" t="n">
        <v>3.08388590620349</v>
      </c>
      <c r="G3538" s="39" t="n">
        <f aca="false">F3538*E3538</f>
        <v>0.328429230399367</v>
      </c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40615824</v>
      </c>
      <c r="E3539" s="37" t="n">
        <f aca="false">(C3539-D3539)^2</f>
        <v>0.0287399599890491</v>
      </c>
      <c r="F3539" s="38" t="n">
        <v>5.96455760586148</v>
      </c>
      <c r="G3539" s="39" t="n">
        <f aca="false">F3539*E3539</f>
        <v>0.171421146944837</v>
      </c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72836006</v>
      </c>
      <c r="E3540" s="37" t="n">
        <f aca="false">(C3540-D3540)^2</f>
        <v>0.360186296692266</v>
      </c>
      <c r="F3540" s="38" t="n">
        <v>2.51328882453449</v>
      </c>
      <c r="G3540" s="39" t="n">
        <f aca="false">F3540*E3540</f>
        <v>0.905252194227135</v>
      </c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72406317</v>
      </c>
      <c r="E3541" s="37" t="n">
        <f aca="false">(C3541-D3541)^2</f>
        <v>0.256224744847151</v>
      </c>
      <c r="F3541" s="38" t="n">
        <v>1.98191331013631</v>
      </c>
      <c r="G3541" s="39" t="n">
        <f aca="false">F3541*E3541</f>
        <v>0.507815232198849</v>
      </c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18295995</v>
      </c>
      <c r="E3542" s="37" t="n">
        <f aca="false">(C3542-D3542)^2</f>
        <v>0.0945811478867315</v>
      </c>
      <c r="F3542" s="38" t="n">
        <v>1.44550427254737</v>
      </c>
      <c r="G3542" s="39" t="n">
        <f aca="false">F3542*E3542</f>
        <v>0.136717453372705</v>
      </c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99249077</v>
      </c>
      <c r="E3543" s="37" t="n">
        <f aca="false">(C3543-D3543)^2</f>
        <v>0.00333757046764768</v>
      </c>
      <c r="F3543" s="38" t="n">
        <v>17.6391579173605</v>
      </c>
      <c r="G3543" s="39" t="n">
        <f aca="false">F3543*E3543</f>
        <v>0.0588719325391562</v>
      </c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99249077</v>
      </c>
      <c r="E3544" s="37" t="n">
        <f aca="false">(C3544-D3544)^2</f>
        <v>0.00333757046764768</v>
      </c>
      <c r="F3544" s="38" t="n">
        <v>17.6391579173605</v>
      </c>
      <c r="G3544" s="39" t="n">
        <f aca="false">F3544*E3544</f>
        <v>0.0588719325391562</v>
      </c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249094</v>
      </c>
      <c r="E3545" s="37" t="n">
        <f aca="false">(C3545-D3545)^2</f>
        <v>0.350513640850427</v>
      </c>
      <c r="F3545" s="38" t="n">
        <v>1.69259095992521</v>
      </c>
      <c r="G3545" s="39" t="n">
        <f aca="false">F3545*E3545</f>
        <v>0.593276219833904</v>
      </c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2501569</v>
      </c>
      <c r="E3546" s="37" t="n">
        <f aca="false">(C3546-D3546)^2</f>
        <v>0.391947961983732</v>
      </c>
      <c r="F3546" s="38" t="n">
        <v>0.417911832792176</v>
      </c>
      <c r="G3546" s="39" t="n">
        <f aca="false">F3546*E3546</f>
        <v>0.16379969115178</v>
      </c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400851753</v>
      </c>
      <c r="E3547" s="37" t="n">
        <f aca="false">(C3547-D3547)^2</f>
        <v>0.975661898709515</v>
      </c>
      <c r="F3547" s="38" t="n">
        <v>0.986141831732742</v>
      </c>
      <c r="G3547" s="39" t="n">
        <f aca="false">F3547*E3547</f>
        <v>0.962141011945246</v>
      </c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7180537</v>
      </c>
      <c r="E3548" s="37" t="n">
        <f aca="false">(C3548-D3548)^2</f>
        <v>0.303374219694765</v>
      </c>
      <c r="F3548" s="38" t="n">
        <v>0.641703339841268</v>
      </c>
      <c r="G3548" s="39" t="n">
        <f aca="false">F3548*E3548</f>
        <v>0.194676249999869</v>
      </c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269754</v>
      </c>
      <c r="E3549" s="37" t="n">
        <f aca="false">(C3549-D3549)^2</f>
        <v>6.66743134746065</v>
      </c>
      <c r="F3549" s="38" t="n">
        <v>2.40415145483165</v>
      </c>
      <c r="G3549" s="39" t="n">
        <f aca="false">F3549*E3549</f>
        <v>16.0295147739877</v>
      </c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34346231</v>
      </c>
      <c r="E3550" s="37" t="n">
        <f aca="false">(C3550-D3550)^2</f>
        <v>0.0585256084703628</v>
      </c>
      <c r="F3550" s="38" t="n">
        <v>1.31951866654777</v>
      </c>
      <c r="G3550" s="39" t="n">
        <f aca="false">F3550*E3550</f>
        <v>0.0772256328477099</v>
      </c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34346231</v>
      </c>
      <c r="E3551" s="37" t="n">
        <f aca="false">(C3551-D3551)^2</f>
        <v>1.5423669397779</v>
      </c>
      <c r="F3551" s="38" t="n">
        <v>1.31951866654777</v>
      </c>
      <c r="G3551" s="39" t="n">
        <f aca="false">F3551*E3551</f>
        <v>2.0351819677031</v>
      </c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3364628</v>
      </c>
      <c r="E3552" s="37" t="n">
        <f aca="false">(C3552-D3552)^2</f>
        <v>2.6396714267529</v>
      </c>
      <c r="F3552" s="38" t="n">
        <v>0.724217897282984</v>
      </c>
      <c r="G3552" s="39" t="n">
        <f aca="false">F3552*E3552</f>
        <v>1.91169729020096</v>
      </c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92709764</v>
      </c>
      <c r="E3553" s="37" t="n">
        <f aca="false">(C3553-D3553)^2</f>
        <v>0.533778562454765</v>
      </c>
      <c r="F3553" s="38" t="n">
        <v>3.74089459413541</v>
      </c>
      <c r="G3553" s="39" t="n">
        <f aca="false">F3553*E3553</f>
        <v>1.9968093387524</v>
      </c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8057066</v>
      </c>
      <c r="E3554" s="37" t="n">
        <f aca="false">(C3554-D3554)^2</f>
        <v>2.14242360168154</v>
      </c>
      <c r="F3554" s="38" t="n">
        <v>0.647802194986294</v>
      </c>
      <c r="G3554" s="39" t="n">
        <f aca="false">F3554*E3554</f>
        <v>1.38786671175974</v>
      </c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40615824</v>
      </c>
      <c r="E3555" s="37" t="n">
        <f aca="false">(C3555-D3555)^2</f>
        <v>3.35062539752575</v>
      </c>
      <c r="F3555" s="38" t="n">
        <v>5.96455760586148</v>
      </c>
      <c r="G3555" s="39" t="n">
        <f aca="false">F3555*E3555</f>
        <v>19.9849981992049</v>
      </c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34346231</v>
      </c>
      <c r="E3556" s="37" t="n">
        <f aca="false">(C3556-D3556)^2</f>
        <v>0.0585256084703628</v>
      </c>
      <c r="F3556" s="38" t="n">
        <v>1.31951866654777</v>
      </c>
      <c r="G3556" s="39" t="n">
        <f aca="false">F3556*E3556</f>
        <v>0.0772256328477099</v>
      </c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409713531</v>
      </c>
      <c r="E3557" s="37" t="n">
        <f aca="false">(C3557-D3557)^2</f>
        <v>0.210869774150344</v>
      </c>
      <c r="F3557" s="38" t="n">
        <v>1.85419693277099</v>
      </c>
      <c r="G3557" s="39" t="n">
        <f aca="false">F3557*E3557</f>
        <v>0.390994088443679</v>
      </c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8851405</v>
      </c>
      <c r="E3558" s="37" t="n">
        <f aca="false">(C3558-D3558)^2</f>
        <v>1.50356984519378</v>
      </c>
      <c r="F3558" s="38" t="n">
        <v>0.812946962249591</v>
      </c>
      <c r="G3558" s="39" t="n">
        <f aca="false">F3558*E3558</f>
        <v>1.22232253818037</v>
      </c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36634735</v>
      </c>
      <c r="E3559" s="37" t="n">
        <f aca="false">(C3559-D3559)^2</f>
        <v>2.2839136286719</v>
      </c>
      <c r="F3559" s="38" t="n">
        <v>2.05319021670994</v>
      </c>
      <c r="G3559" s="39" t="n">
        <f aca="false">F3559*E3559</f>
        <v>4.68930911819965</v>
      </c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4417324</v>
      </c>
      <c r="E3560" s="37" t="n">
        <f aca="false">(C3560-D3560)^2</f>
        <v>20.981014657143</v>
      </c>
      <c r="F3560" s="38" t="n">
        <v>0.701505841405359</v>
      </c>
      <c r="G3560" s="39" t="n">
        <f aca="false">F3560*E3560</f>
        <v>14.7183043405973</v>
      </c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9633592</v>
      </c>
      <c r="E3561" s="37" t="n">
        <f aca="false">(C3561-D3561)^2</f>
        <v>0.01611925793845</v>
      </c>
      <c r="F3561" s="38" t="n">
        <v>7.98094639673157</v>
      </c>
      <c r="G3561" s="39" t="n">
        <f aca="false">F3561*E3561</f>
        <v>0.128646933561859</v>
      </c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55669347</v>
      </c>
      <c r="E3562" s="37" t="n">
        <f aca="false">(C3562-D3562)^2</f>
        <v>0.00101407253480253</v>
      </c>
      <c r="F3562" s="38" t="n">
        <v>32.1383912513922</v>
      </c>
      <c r="G3562" s="39" t="n">
        <f aca="false">F3562*E3562</f>
        <v>0.0325906598807748</v>
      </c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89022686</v>
      </c>
      <c r="E3563" s="37" t="n">
        <f aca="false">(C3563-D3563)^2</f>
        <v>0.222016613200238</v>
      </c>
      <c r="F3563" s="38" t="n">
        <v>2.13023183193565</v>
      </c>
      <c r="G3563" s="39" t="n">
        <f aca="false">F3563*E3563</f>
        <v>0.472946856657691</v>
      </c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86877656</v>
      </c>
      <c r="E3564" s="37" t="n">
        <f aca="false">(C3564-D3564)^2</f>
        <v>0.00667258840263111</v>
      </c>
      <c r="F3564" s="38" t="n">
        <v>1.08777323614475</v>
      </c>
      <c r="G3564" s="39" t="n">
        <f aca="false">F3564*E3564</f>
        <v>0.007258263080192</v>
      </c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707813869</v>
      </c>
      <c r="E3565" s="37" t="n">
        <f aca="false">(C3565-D3565)^2</f>
        <v>0.0945905134088902</v>
      </c>
      <c r="F3565" s="38" t="n">
        <v>3.2736477907066</v>
      </c>
      <c r="G3565" s="39" t="n">
        <f aca="false">F3565*E3565</f>
        <v>0.309656025242816</v>
      </c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55669347</v>
      </c>
      <c r="E3566" s="37" t="n">
        <f aca="false">(C3566-D3566)^2</f>
        <v>0.00101407253480253</v>
      </c>
      <c r="F3566" s="38" t="n">
        <v>32.1383912513922</v>
      </c>
      <c r="G3566" s="39" t="n">
        <f aca="false">F3566*E3566</f>
        <v>0.0325906598807748</v>
      </c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55669347</v>
      </c>
      <c r="E3567" s="37" t="n">
        <f aca="false">(C3567-D3567)^2</f>
        <v>0.00101407253480253</v>
      </c>
      <c r="F3567" s="38" t="n">
        <v>32.1383912513922</v>
      </c>
      <c r="G3567" s="39" t="n">
        <f aca="false">F3567*E3567</f>
        <v>0.0325906598807748</v>
      </c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90032785</v>
      </c>
      <c r="E3568" s="37" t="n">
        <f aca="false">(C3568-D3568)^2</f>
        <v>2.98865988769726</v>
      </c>
      <c r="F3568" s="38" t="n">
        <v>0.783949953542856</v>
      </c>
      <c r="G3568" s="39" t="n">
        <f aca="false">F3568*E3568</f>
        <v>2.34295978011567</v>
      </c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61613075</v>
      </c>
      <c r="E3569" s="37" t="n">
        <f aca="false">(C3569-D3569)^2</f>
        <v>0.0624950309053091</v>
      </c>
      <c r="F3569" s="38" t="n">
        <v>4.03350014055286</v>
      </c>
      <c r="G3569" s="39" t="n">
        <f aca="false">F3569*E3569</f>
        <v>0.252073715940419</v>
      </c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91779097</v>
      </c>
      <c r="E3570" s="37" t="n">
        <f aca="false">(C3570-D3570)^2</f>
        <v>0.105042176553234</v>
      </c>
      <c r="F3570" s="38" t="n">
        <v>1.4811822458766</v>
      </c>
      <c r="G3570" s="39" t="n">
        <f aca="false">F3570*E3570</f>
        <v>0.155586606978885</v>
      </c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707813869</v>
      </c>
      <c r="E3571" s="37" t="n">
        <f aca="false">(C3571-D3571)^2</f>
        <v>0.479479097781152</v>
      </c>
      <c r="F3571" s="38" t="n">
        <v>3.2736477907066</v>
      </c>
      <c r="G3571" s="39" t="n">
        <f aca="false">F3571*E3571</f>
        <v>1.56964568914126</v>
      </c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72725913</v>
      </c>
      <c r="E3572" s="37" t="n">
        <f aca="false">(C3572-D3572)^2</f>
        <v>0.842994212424391</v>
      </c>
      <c r="F3572" s="38" t="n">
        <v>12.4184685501472</v>
      </c>
      <c r="G3572" s="39" t="n">
        <f aca="false">F3572*E3572</f>
        <v>10.4686971149484</v>
      </c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81699512</v>
      </c>
      <c r="E3573" s="37" t="n">
        <f aca="false">(C3573-D3573)^2</f>
        <v>0.0361537450345996</v>
      </c>
      <c r="F3573" s="38" t="n">
        <v>5.31355619508916</v>
      </c>
      <c r="G3573" s="39" t="n">
        <f aca="false">F3573*E3573</f>
        <v>0.192104955904271</v>
      </c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61613075</v>
      </c>
      <c r="E3574" s="37" t="n">
        <f aca="false">(C3574-D3574)^2</f>
        <v>0.0624950309053091</v>
      </c>
      <c r="F3574" s="38" t="n">
        <v>4.03350014055286</v>
      </c>
      <c r="G3574" s="39" t="n">
        <f aca="false">F3574*E3574</f>
        <v>0.252073715940419</v>
      </c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5930844</v>
      </c>
      <c r="E3575" s="37" t="n">
        <f aca="false">(C3575-D3575)^2</f>
        <v>1.10552510772968</v>
      </c>
      <c r="F3575" s="38" t="n">
        <v>0.509869984893717</v>
      </c>
      <c r="G3575" s="39" t="n">
        <f aca="false">F3575*E3575</f>
        <v>0.563674069977755</v>
      </c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52694133</v>
      </c>
      <c r="E3576" s="37" t="n">
        <f aca="false">(C3576-D3576)^2</f>
        <v>0.526192034250501</v>
      </c>
      <c r="F3576" s="38" t="n">
        <v>1.3794187182901</v>
      </c>
      <c r="G3576" s="39" t="n">
        <f aca="false">F3576*E3576</f>
        <v>0.725839141460288</v>
      </c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46861098</v>
      </c>
      <c r="E3577" s="37" t="n">
        <f aca="false">(C3577-D3577)^2</f>
        <v>4.13932799956823</v>
      </c>
      <c r="F3577" s="38" t="n">
        <v>1.03427430925748</v>
      </c>
      <c r="G3577" s="39" t="n">
        <f aca="false">F3577*E3577</f>
        <v>4.28120060754356</v>
      </c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92709764</v>
      </c>
      <c r="E3578" s="37" t="n">
        <f aca="false">(C3578-D3578)^2</f>
        <v>0.0725755478742928</v>
      </c>
      <c r="F3578" s="38" t="n">
        <v>3.74089459413541</v>
      </c>
      <c r="G3578" s="39" t="n">
        <f aca="false">F3578*E3578</f>
        <v>0.271497474709357</v>
      </c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9299689</v>
      </c>
      <c r="E3579" s="37" t="n">
        <f aca="false">(C3579-D3579)^2</f>
        <v>0.257379981777416</v>
      </c>
      <c r="F3579" s="38" t="n">
        <v>0.666873132885866</v>
      </c>
      <c r="G3579" s="39" t="n">
        <f aca="false">F3579*E3579</f>
        <v>0.171639794790013</v>
      </c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91779097</v>
      </c>
      <c r="E3580" s="37" t="n">
        <f aca="false">(C3580-D3580)^2</f>
        <v>11.0496548258787</v>
      </c>
      <c r="F3580" s="38" t="n">
        <v>1.4811822458766</v>
      </c>
      <c r="G3580" s="39" t="n">
        <f aca="false">F3580*E3580</f>
        <v>16.3665525511562</v>
      </c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55669347</v>
      </c>
      <c r="E3581" s="37" t="n">
        <f aca="false">(C3581-D3581)^2</f>
        <v>0.00101407253480253</v>
      </c>
      <c r="F3581" s="38" t="n">
        <v>32.1383912513922</v>
      </c>
      <c r="G3581" s="39" t="n">
        <f aca="false">F3581*E3581</f>
        <v>0.0325906598807748</v>
      </c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44913693</v>
      </c>
      <c r="E3582" s="37" t="n">
        <f aca="false">(C3582-D3582)^2</f>
        <v>0.382304109015305</v>
      </c>
      <c r="F3582" s="38" t="n">
        <v>2.63369612565031</v>
      </c>
      <c r="G3582" s="39" t="n">
        <f aca="false">F3582*E3582</f>
        <v>1.0068728507338</v>
      </c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4426765</v>
      </c>
      <c r="E3583" s="37" t="n">
        <f aca="false">(C3583-D3583)^2</f>
        <v>3.98567143184632</v>
      </c>
      <c r="F3583" s="38" t="n">
        <v>0.330539684139412</v>
      </c>
      <c r="G3583" s="39" t="n">
        <f aca="false">F3583*E3583</f>
        <v>1.31742257616596</v>
      </c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5493764</v>
      </c>
      <c r="E3584" s="37" t="n">
        <f aca="false">(C3584-D3584)^2</f>
        <v>0.723307989166208</v>
      </c>
      <c r="F3584" s="38" t="n">
        <v>0.537095904177694</v>
      </c>
      <c r="G3584" s="39" t="n">
        <f aca="false">F3584*E3584</f>
        <v>0.388485758440174</v>
      </c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409713531</v>
      </c>
      <c r="E3585" s="37" t="n">
        <f aca="false">(C3585-D3585)^2</f>
        <v>0.292458593577407</v>
      </c>
      <c r="F3585" s="38" t="n">
        <v>1.85419693277099</v>
      </c>
      <c r="G3585" s="39" t="n">
        <f aca="false">F3585*E3585</f>
        <v>0.542275827173744</v>
      </c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8670069</v>
      </c>
      <c r="E3586" s="37" t="n">
        <f aca="false">(C3586-D3586)^2</f>
        <v>3.47702670383156</v>
      </c>
      <c r="F3586" s="38" t="n">
        <v>0.878509419389414</v>
      </c>
      <c r="G3586" s="39" t="n">
        <f aca="false">F3586*E3586</f>
        <v>3.05460071078455</v>
      </c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99249077</v>
      </c>
      <c r="E3587" s="37" t="n">
        <f aca="false">(C3587-D3587)^2</f>
        <v>0.00333757046764768</v>
      </c>
      <c r="F3587" s="38" t="n">
        <v>17.6391579173605</v>
      </c>
      <c r="G3587" s="39" t="n">
        <f aca="false">F3587*E3587</f>
        <v>0.0588719325391562</v>
      </c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1975398</v>
      </c>
      <c r="E3588" s="37" t="n">
        <f aca="false">(C3588-D3588)^2</f>
        <v>0.0766768111336577</v>
      </c>
      <c r="F3588" s="38" t="n">
        <v>0.577097849298854</v>
      </c>
      <c r="G3588" s="39" t="n">
        <f aca="false">F3588*E3588</f>
        <v>0.0442500227963283</v>
      </c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7474548</v>
      </c>
      <c r="E3589" s="37" t="n">
        <f aca="false">(C3589-D3589)^2</f>
        <v>0.00344222460686038</v>
      </c>
      <c r="F3589" s="38" t="n">
        <v>0.942591111044288</v>
      </c>
      <c r="G3589" s="39" t="n">
        <f aca="false">F3589*E3589</f>
        <v>0.00324461031664451</v>
      </c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91779097</v>
      </c>
      <c r="E3590" s="37" t="n">
        <f aca="false">(C3590-D3590)^2</f>
        <v>0.456837960111428</v>
      </c>
      <c r="F3590" s="38" t="n">
        <v>1.4811822458766</v>
      </c>
      <c r="G3590" s="39" t="n">
        <f aca="false">F3590*E3590</f>
        <v>0.676660275759531</v>
      </c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72725913</v>
      </c>
      <c r="E3591" s="37" t="n">
        <f aca="false">(C3591-D3591)^2</f>
        <v>0.00669988696957331</v>
      </c>
      <c r="F3591" s="38" t="n">
        <v>12.4184685501472</v>
      </c>
      <c r="G3591" s="39" t="n">
        <f aca="false">F3591*E3591</f>
        <v>0.0832023356211875</v>
      </c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9370233</v>
      </c>
      <c r="E3592" s="37" t="n">
        <f aca="false">(C3592-D3592)^2</f>
        <v>0.0832786699871169</v>
      </c>
      <c r="F3592" s="38" t="n">
        <v>3.49050537721702</v>
      </c>
      <c r="G3592" s="39" t="n">
        <f aca="false">F3592*E3592</f>
        <v>0.290684645397513</v>
      </c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89022686</v>
      </c>
      <c r="E3593" s="37" t="n">
        <f aca="false">(C3593-D3593)^2</f>
        <v>0.279643835154866</v>
      </c>
      <c r="F3593" s="38" t="n">
        <v>2.13023183193565</v>
      </c>
      <c r="G3593" s="39" t="n">
        <f aca="false">F3593*E3593</f>
        <v>0.595706199251461</v>
      </c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9042325</v>
      </c>
      <c r="E3594" s="37" t="n">
        <f aca="false">(C3594-D3594)^2</f>
        <v>0.945255497428106</v>
      </c>
      <c r="F3594" s="38" t="n">
        <v>0.971149986344324</v>
      </c>
      <c r="G3594" s="39" t="n">
        <f aca="false">F3594*E3594</f>
        <v>0.917984863419202</v>
      </c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25844326</v>
      </c>
      <c r="E3595" s="37" t="n">
        <f aca="false">(C3595-D3595)^2</f>
        <v>0.330674711589449</v>
      </c>
      <c r="F3595" s="38" t="n">
        <v>1.74299134951753</v>
      </c>
      <c r="G3595" s="39" t="n">
        <f aca="false">F3595*E3595</f>
        <v>0.576363161804612</v>
      </c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88689387</v>
      </c>
      <c r="E3596" s="37" t="n">
        <f aca="false">(C3596-D3596)^2</f>
        <v>1.46279714734175</v>
      </c>
      <c r="F3596" s="38" t="n">
        <v>1.26495728473614</v>
      </c>
      <c r="G3596" s="39" t="n">
        <f aca="false">F3596*E3596</f>
        <v>1.8503759076212</v>
      </c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72725913</v>
      </c>
      <c r="E3597" s="37" t="n">
        <f aca="false">(C3597-D3597)^2</f>
        <v>0.00669988696957331</v>
      </c>
      <c r="F3597" s="38" t="n">
        <v>12.4184685501472</v>
      </c>
      <c r="G3597" s="39" t="n">
        <f aca="false">F3597*E3597</f>
        <v>0.0832023356211875</v>
      </c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81562749</v>
      </c>
      <c r="E3598" s="37" t="n">
        <f aca="false">(C3598-D3598)^2</f>
        <v>0.370833598858073</v>
      </c>
      <c r="F3598" s="38" t="n">
        <v>1.64523026014876</v>
      </c>
      <c r="G3598" s="39" t="n">
        <f aca="false">F3598*E3598</f>
        <v>0.610106658321168</v>
      </c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21793823</v>
      </c>
      <c r="E3599" s="37" t="n">
        <f aca="false">(C3599-D3599)^2</f>
        <v>0.205687031613478</v>
      </c>
      <c r="F3599" s="38" t="n">
        <v>2.21378678796891</v>
      </c>
      <c r="G3599" s="39" t="n">
        <f aca="false">F3599*E3599</f>
        <v>0.455347233042462</v>
      </c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62014991</v>
      </c>
      <c r="E3600" s="37" t="n">
        <f aca="false">(C3600-D3600)^2</f>
        <v>3.5917513446883</v>
      </c>
      <c r="F3600" s="38" t="n">
        <v>9.6812528542512</v>
      </c>
      <c r="G3600" s="39" t="n">
        <f aca="false">F3600*E3600</f>
        <v>34.7726529575242</v>
      </c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5572884</v>
      </c>
      <c r="E3601" s="37" t="n">
        <f aca="false">(C3601-D3601)^2</f>
        <v>6.40997196815158</v>
      </c>
      <c r="F3601" s="38" t="n">
        <v>0.40183817404789</v>
      </c>
      <c r="G3601" s="39" t="n">
        <f aca="false">F3601*E3601</f>
        <v>2.57577143138019</v>
      </c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6116173</v>
      </c>
      <c r="E3602" s="37" t="n">
        <f aca="false">(C3602-D3602)^2</f>
        <v>2.18513625708744</v>
      </c>
      <c r="F3602" s="38" t="n">
        <v>0.654027373046689</v>
      </c>
      <c r="G3602" s="39" t="n">
        <f aca="false">F3602*E3602</f>
        <v>1.42913892597197</v>
      </c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34346231</v>
      </c>
      <c r="E3603" s="37" t="n">
        <f aca="false">(C3603-D3603)^2</f>
        <v>1.5423669397779</v>
      </c>
      <c r="F3603" s="38" t="n">
        <v>1.31951866654777</v>
      </c>
      <c r="G3603" s="39" t="n">
        <f aca="false">F3603*E3603</f>
        <v>2.0351819677031</v>
      </c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52694133</v>
      </c>
      <c r="E3604" s="37" t="n">
        <f aca="false">(C3604-D3604)^2</f>
        <v>1.62462822347397</v>
      </c>
      <c r="F3604" s="38" t="n">
        <v>1.3794187182901</v>
      </c>
      <c r="G3604" s="39" t="n">
        <f aca="false">F3604*E3604</f>
        <v>2.24104258172239</v>
      </c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249094</v>
      </c>
      <c r="E3605" s="37" t="n">
        <f aca="false">(C3605-D3605)^2</f>
        <v>0.166429791031628</v>
      </c>
      <c r="F3605" s="38" t="n">
        <v>1.69259095992521</v>
      </c>
      <c r="G3605" s="39" t="n">
        <f aca="false">F3605*E3605</f>
        <v>0.281697559762375</v>
      </c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81699512</v>
      </c>
      <c r="E3606" s="37" t="n">
        <f aca="false">(C3606-D3606)^2</f>
        <v>0.655870981635575</v>
      </c>
      <c r="F3606" s="38" t="n">
        <v>5.31355619508916</v>
      </c>
      <c r="G3606" s="39" t="n">
        <f aca="false">F3606*E3606</f>
        <v>3.48500731764892</v>
      </c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613966</v>
      </c>
      <c r="E3607" s="37" t="n">
        <f aca="false">(C3607-D3607)^2</f>
        <v>4.50040346314485</v>
      </c>
      <c r="F3607" s="38" t="n">
        <v>0.529001776420692</v>
      </c>
      <c r="G3607" s="39" t="n">
        <f aca="false">F3607*E3607</f>
        <v>2.38072142661346</v>
      </c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648193</v>
      </c>
      <c r="E3608" s="37" t="n">
        <f aca="false">(C3608-D3608)^2</f>
        <v>39.7583129924706</v>
      </c>
      <c r="F3608" s="38" t="n">
        <v>0.586878902431641</v>
      </c>
      <c r="G3608" s="39" t="n">
        <f aca="false">F3608*E3608</f>
        <v>23.3333150915548</v>
      </c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35800704</v>
      </c>
      <c r="E3609" s="37" t="n">
        <f aca="false">(C3609-D3609)^2</f>
        <v>0.0373702887544468</v>
      </c>
      <c r="F3609" s="38" t="n">
        <v>1.23945570047799</v>
      </c>
      <c r="G3609" s="39" t="n">
        <f aca="false">F3609*E3609</f>
        <v>0.0463188174252075</v>
      </c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707813869</v>
      </c>
      <c r="E3610" s="37" t="n">
        <f aca="false">(C3610-D3610)^2</f>
        <v>0.479479097781152</v>
      </c>
      <c r="F3610" s="38" t="n">
        <v>3.2736477907066</v>
      </c>
      <c r="G3610" s="39" t="n">
        <f aca="false">F3610*E3610</f>
        <v>1.56964568914126</v>
      </c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92709764</v>
      </c>
      <c r="E3611" s="37" t="n">
        <f aca="false">(C3611-D3611)^2</f>
        <v>0.0725755478742928</v>
      </c>
      <c r="F3611" s="38" t="n">
        <v>3.74089459413541</v>
      </c>
      <c r="G3611" s="39" t="n">
        <f aca="false">F3611*E3611</f>
        <v>0.271497474709357</v>
      </c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9000644</v>
      </c>
      <c r="E3612" s="37" t="n">
        <f aca="false">(C3612-D3612)^2</f>
        <v>0.129965794553781</v>
      </c>
      <c r="F3612" s="38" t="n">
        <v>0.732145634037648</v>
      </c>
      <c r="G3612" s="39" t="n">
        <f aca="false">F3612*E3612</f>
        <v>0.0951538890567848</v>
      </c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2873348</v>
      </c>
      <c r="E3613" s="37" t="n">
        <f aca="false">(C3613-D3613)^2</f>
        <v>3.82893815389984</v>
      </c>
      <c r="F3613" s="38" t="n">
        <v>0.956640904090093</v>
      </c>
      <c r="G3613" s="39" t="n">
        <f aca="false">F3613*E3613</f>
        <v>3.66291885725179</v>
      </c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9441848</v>
      </c>
      <c r="E3614" s="37" t="n">
        <f aca="false">(C3614-D3614)^2</f>
        <v>0.118991164419851</v>
      </c>
      <c r="F3614" s="38" t="n">
        <v>2.91634562834214</v>
      </c>
      <c r="G3614" s="39" t="n">
        <f aca="false">F3614*E3614</f>
        <v>0.347019362167175</v>
      </c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62014991</v>
      </c>
      <c r="E3615" s="37" t="n">
        <f aca="false">(C3615-D3615)^2</f>
        <v>0.801368068718284</v>
      </c>
      <c r="F3615" s="38" t="n">
        <v>9.6812528542512</v>
      </c>
      <c r="G3615" s="39" t="n">
        <f aca="false">F3615*E3615</f>
        <v>7.75824690258466</v>
      </c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46066429</v>
      </c>
      <c r="E3616" s="37" t="n">
        <f aca="false">(C3616-D3616)^2</f>
        <v>0.592389682914194</v>
      </c>
      <c r="F3616" s="38" t="n">
        <v>4.38034289646777</v>
      </c>
      <c r="G3616" s="39" t="n">
        <f aca="false">F3616*E3616</f>
        <v>2.59486993949398</v>
      </c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8439415</v>
      </c>
      <c r="E3617" s="37" t="n">
        <f aca="false">(C3617-D3617)^2</f>
        <v>168.1692007696</v>
      </c>
      <c r="F3617" s="38" t="n">
        <v>0.48878713731805</v>
      </c>
      <c r="G3617" s="39" t="n">
        <f aca="false">F3617*E3617</f>
        <v>82.1989422292371</v>
      </c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187277</v>
      </c>
      <c r="E3618" s="37" t="n">
        <f aca="false">(C3618-D3618)^2</f>
        <v>280.30466983442</v>
      </c>
      <c r="F3618" s="38" t="n">
        <v>0.232033295453401</v>
      </c>
      <c r="G3618" s="39" t="n">
        <f aca="false">F3618*E3618</f>
        <v>65.040016272658</v>
      </c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9441848</v>
      </c>
      <c r="E3619" s="37" t="n">
        <f aca="false">(C3619-D3619)^2</f>
        <v>0.429089245536156</v>
      </c>
      <c r="F3619" s="38" t="n">
        <v>2.91634562834214</v>
      </c>
      <c r="G3619" s="39" t="n">
        <f aca="false">F3619*E3619</f>
        <v>1.251372545388</v>
      </c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9118523</v>
      </c>
      <c r="E3620" s="37" t="n">
        <f aca="false">(C3620-D3620)^2</f>
        <v>0.358876488530207</v>
      </c>
      <c r="F3620" s="38" t="n">
        <v>0.413179428787768</v>
      </c>
      <c r="G3620" s="39" t="n">
        <f aca="false">F3620*E3620</f>
        <v>0.148280382536271</v>
      </c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72725913</v>
      </c>
      <c r="E3621" s="37" t="n">
        <f aca="false">(C3621-D3621)^2</f>
        <v>0.842994212424391</v>
      </c>
      <c r="F3621" s="38" t="n">
        <v>12.4184685501472</v>
      </c>
      <c r="G3621" s="39" t="n">
        <f aca="false">F3621*E3621</f>
        <v>10.4686971149484</v>
      </c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707813869</v>
      </c>
      <c r="E3622" s="37" t="n">
        <f aca="false">(C3622-D3622)^2</f>
        <v>0.0945905134088902</v>
      </c>
      <c r="F3622" s="38" t="n">
        <v>3.2736477907066</v>
      </c>
      <c r="G3622" s="39" t="n">
        <f aca="false">F3622*E3622</f>
        <v>0.309656025242816</v>
      </c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40715513</v>
      </c>
      <c r="E3623" s="37" t="n">
        <f aca="false">(C3623-D3623)^2</f>
        <v>16.5317498404578</v>
      </c>
      <c r="F3623" s="38" t="n">
        <v>1.06928822066797</v>
      </c>
      <c r="G3623" s="39" t="n">
        <f aca="false">F3623*E3623</f>
        <v>17.677205371431</v>
      </c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76960947</v>
      </c>
      <c r="E3624" s="37" t="n">
        <f aca="false">(C3624-D3624)^2</f>
        <v>0.902104039665963</v>
      </c>
      <c r="F3624" s="38" t="n">
        <v>1.05146722751711</v>
      </c>
      <c r="G3624" s="39" t="n">
        <f aca="false">F3624*E3624</f>
        <v>0.948532833519554</v>
      </c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9000644</v>
      </c>
      <c r="E3625" s="37" t="n">
        <f aca="false">(C3625-D3625)^2</f>
        <v>6.96691965451513</v>
      </c>
      <c r="F3625" s="38" t="n">
        <v>0.732145634037648</v>
      </c>
      <c r="G3625" s="39" t="n">
        <f aca="false">F3625*E3625</f>
        <v>5.10079980774433</v>
      </c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67622408</v>
      </c>
      <c r="E3626" s="37" t="n">
        <f aca="false">(C3626-D3626)^2</f>
        <v>0.274091270589537</v>
      </c>
      <c r="F3626" s="38" t="n">
        <v>1.91576408036479</v>
      </c>
      <c r="G3626" s="39" t="n">
        <f aca="false">F3626*E3626</f>
        <v>0.525094210936981</v>
      </c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5346607</v>
      </c>
      <c r="E3627" s="37" t="n">
        <f aca="false">(C3627-D3627)^2</f>
        <v>35.8871151903412</v>
      </c>
      <c r="F3627" s="38" t="n">
        <v>0.329101572348359</v>
      </c>
      <c r="G3627" s="39" t="n">
        <f aca="false">F3627*E3627</f>
        <v>11.8105060361879</v>
      </c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72725913</v>
      </c>
      <c r="E3628" s="37" t="n">
        <f aca="false">(C3628-D3628)^2</f>
        <v>0.00669988696957331</v>
      </c>
      <c r="F3628" s="38" t="n">
        <v>12.4184685501472</v>
      </c>
      <c r="G3628" s="39" t="n">
        <f aca="false">F3628*E3628</f>
        <v>0.0832023356211875</v>
      </c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21274478</v>
      </c>
      <c r="E3629" s="37" t="n">
        <f aca="false">(C3629-D3629)^2</f>
        <v>0.188991726850121</v>
      </c>
      <c r="F3629" s="38" t="n">
        <v>0.635726912513796</v>
      </c>
      <c r="G3629" s="39" t="n">
        <f aca="false">F3629*E3629</f>
        <v>0.120147127001078</v>
      </c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8903435</v>
      </c>
      <c r="E3630" s="37" t="n">
        <f aca="false">(C3630-D3630)^2</f>
        <v>0.0257023455962668</v>
      </c>
      <c r="F3630" s="38" t="n">
        <v>0.348918753102214</v>
      </c>
      <c r="G3630" s="39" t="n">
        <f aca="false">F3630*E3630</f>
        <v>0.0089680303772516</v>
      </c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9441848</v>
      </c>
      <c r="E3631" s="37" t="n">
        <f aca="false">(C3631-D3631)^2</f>
        <v>0.118991164419851</v>
      </c>
      <c r="F3631" s="38" t="n">
        <v>2.91634562834214</v>
      </c>
      <c r="G3631" s="39" t="n">
        <f aca="false">F3631*E3631</f>
        <v>0.347019362167175</v>
      </c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648193</v>
      </c>
      <c r="E3632" s="37" t="n">
        <f aca="false">(C3632-D3632)^2</f>
        <v>1.70411964066362</v>
      </c>
      <c r="F3632" s="38" t="n">
        <v>0.586878902431641</v>
      </c>
      <c r="G3632" s="39" t="n">
        <f aca="false">F3632*E3632</f>
        <v>1.00011186432487</v>
      </c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200151122</v>
      </c>
      <c r="E3633" s="37" t="n">
        <f aca="false">(C3633-D3633)^2</f>
        <v>1.59435572786764</v>
      </c>
      <c r="F3633" s="38" t="n">
        <v>0.572337768669682</v>
      </c>
      <c r="G3633" s="39" t="n">
        <f aca="false">F3633*E3633</f>
        <v>0.912509999753492</v>
      </c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9000644</v>
      </c>
      <c r="E3634" s="37" t="n">
        <f aca="false">(C3634-D3634)^2</f>
        <v>6.96691965451513</v>
      </c>
      <c r="F3634" s="38" t="n">
        <v>0.732145634037648</v>
      </c>
      <c r="G3634" s="39" t="n">
        <f aca="false">F3634*E3634</f>
        <v>5.10079980774433</v>
      </c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55669347</v>
      </c>
      <c r="E3635" s="37" t="n">
        <f aca="false">(C3635-D3635)^2</f>
        <v>0.00101407253480253</v>
      </c>
      <c r="F3635" s="38" t="n">
        <v>32.1383912513922</v>
      </c>
      <c r="G3635" s="39" t="n">
        <f aca="false">F3635*E3635</f>
        <v>0.0325906598807748</v>
      </c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4085603</v>
      </c>
      <c r="E3636" s="37" t="n">
        <f aca="false">(C3636-D3636)^2</f>
        <v>37.8318406940971</v>
      </c>
      <c r="F3636" s="38" t="n">
        <v>0.256841973113477</v>
      </c>
      <c r="G3636" s="39" t="n">
        <f aca="false">F3636*E3636</f>
        <v>9.71680461038665</v>
      </c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4252385</v>
      </c>
      <c r="E3637" s="37" t="n">
        <f aca="false">(C3637-D3637)^2</f>
        <v>0.0274706235507902</v>
      </c>
      <c r="F3637" s="38" t="n">
        <v>0.855420589913084</v>
      </c>
      <c r="G3637" s="39" t="n">
        <f aca="false">F3637*E3637</f>
        <v>0.0234989370030972</v>
      </c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9523119</v>
      </c>
      <c r="E3638" s="37" t="n">
        <f aca="false">(C3638-D3638)^2</f>
        <v>49.2325970410329</v>
      </c>
      <c r="F3638" s="38" t="n">
        <v>0.331991409673535</v>
      </c>
      <c r="G3638" s="39" t="n">
        <f aca="false">F3638*E3638</f>
        <v>16.3447992935416</v>
      </c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99249077</v>
      </c>
      <c r="E3639" s="37" t="n">
        <f aca="false">(C3639-D3639)^2</f>
        <v>0.00333757046764768</v>
      </c>
      <c r="F3639" s="38" t="n">
        <v>17.6391579173605</v>
      </c>
      <c r="G3639" s="39" t="n">
        <f aca="false">F3639*E3639</f>
        <v>0.0588719325391562</v>
      </c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44352035</v>
      </c>
      <c r="E3640" s="37" t="n">
        <f aca="false">(C3640-D3640)^2</f>
        <v>194.402161413277</v>
      </c>
      <c r="F3640" s="38" t="n">
        <v>0.122051812611869</v>
      </c>
      <c r="G3640" s="39" t="n">
        <f aca="false">F3640*E3640</f>
        <v>23.7271361761556</v>
      </c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9370233</v>
      </c>
      <c r="E3641" s="37" t="n">
        <f aca="false">(C3641-D3641)^2</f>
        <v>0.0832786699871169</v>
      </c>
      <c r="F3641" s="38" t="n">
        <v>3.49050537721702</v>
      </c>
      <c r="G3641" s="39" t="n">
        <f aca="false">F3641*E3641</f>
        <v>0.290684645397513</v>
      </c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25428863</v>
      </c>
      <c r="E3642" s="37" t="n">
        <f aca="false">(C3642-D3642)^2</f>
        <v>0.550214759537621</v>
      </c>
      <c r="F3642" s="38" t="n">
        <v>1.34875236635286</v>
      </c>
      <c r="G3642" s="39" t="n">
        <f aca="false">F3642*E3642</f>
        <v>0.742103458928638</v>
      </c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35800704</v>
      </c>
      <c r="E3643" s="37" t="n">
        <f aca="false">(C3643-D3643)^2</f>
        <v>0.0373702887544468</v>
      </c>
      <c r="F3643" s="38" t="n">
        <v>1.23945570047799</v>
      </c>
      <c r="G3643" s="39" t="n">
        <f aca="false">F3643*E3643</f>
        <v>0.0463188174252075</v>
      </c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2146426</v>
      </c>
      <c r="E3644" s="37" t="n">
        <f aca="false">(C3644-D3644)^2</f>
        <v>9.41706747018505</v>
      </c>
      <c r="F3644" s="38" t="n">
        <v>0.337938488270338</v>
      </c>
      <c r="G3644" s="39" t="n">
        <f aca="false">F3644*E3644</f>
        <v>3.18238954481411</v>
      </c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1080029</v>
      </c>
      <c r="E3645" s="37" t="n">
        <f aca="false">(C3645-D3645)^2</f>
        <v>20.2766756821024</v>
      </c>
      <c r="F3645" s="38" t="n">
        <v>0.282905496398494</v>
      </c>
      <c r="G3645" s="39" t="n">
        <f aca="false">F3645*E3645</f>
        <v>5.73638299915645</v>
      </c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72836006</v>
      </c>
      <c r="E3646" s="37" t="n">
        <f aca="false">(C3646-D3646)^2</f>
        <v>0.159875842364277</v>
      </c>
      <c r="F3646" s="38" t="n">
        <v>2.51328882453449</v>
      </c>
      <c r="G3646" s="39" t="n">
        <f aca="false">F3646*E3646</f>
        <v>0.401814167927175</v>
      </c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40615824</v>
      </c>
      <c r="E3647" s="37" t="n">
        <f aca="false">(C3647-D3647)^2</f>
        <v>0.0287399599890491</v>
      </c>
      <c r="F3647" s="38" t="n">
        <v>5.96455760586148</v>
      </c>
      <c r="G3647" s="39" t="n">
        <f aca="false">F3647*E3647</f>
        <v>0.171421146944837</v>
      </c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1485957</v>
      </c>
      <c r="E3648" s="37" t="n">
        <f aca="false">(C3648-D3648)^2</f>
        <v>0.786164031299951</v>
      </c>
      <c r="F3648" s="38" t="n">
        <v>1.12689357048503</v>
      </c>
      <c r="G3648" s="39" t="n">
        <f aca="false">F3648*E3648</f>
        <v>0.885923192218509</v>
      </c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2350787</v>
      </c>
      <c r="E3649" s="37" t="n">
        <f aca="false">(C3649-D3649)^2</f>
        <v>0.164713472889518</v>
      </c>
      <c r="F3649" s="38" t="n">
        <v>0.624126554164261</v>
      </c>
      <c r="G3649" s="39" t="n">
        <f aca="false">F3649*E3649</f>
        <v>0.102802052258963</v>
      </c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2908466</v>
      </c>
      <c r="E3650" s="37" t="n">
        <f aca="false">(C3650-D3650)^2</f>
        <v>2.22833830181106</v>
      </c>
      <c r="F3650" s="38" t="n">
        <v>0.660382938168548</v>
      </c>
      <c r="G3650" s="39" t="n">
        <f aca="false">F3650*E3650</f>
        <v>1.4715565949835</v>
      </c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6360655</v>
      </c>
      <c r="E3651" s="37" t="n">
        <f aca="false">(C3651-D3651)^2</f>
        <v>62.7453529839324</v>
      </c>
      <c r="F3651" s="38" t="n">
        <v>0.162103280529307</v>
      </c>
      <c r="G3651" s="39" t="n">
        <f aca="false">F3651*E3651</f>
        <v>10.1712275566648</v>
      </c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8057066</v>
      </c>
      <c r="E3652" s="37" t="n">
        <f aca="false">(C3652-D3652)^2</f>
        <v>0.287615523964165</v>
      </c>
      <c r="F3652" s="38" t="n">
        <v>0.647802194986294</v>
      </c>
      <c r="G3652" s="39" t="n">
        <f aca="false">F3652*E3652</f>
        <v>0.186317967736119</v>
      </c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18295995</v>
      </c>
      <c r="E3653" s="37" t="n">
        <f aca="false">(C3653-D3653)^2</f>
        <v>1.70966211129474</v>
      </c>
      <c r="F3653" s="38" t="n">
        <v>1.44550427254737</v>
      </c>
      <c r="G3653" s="39" t="n">
        <f aca="false">F3653*E3653</f>
        <v>2.4713238864889</v>
      </c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9370233</v>
      </c>
      <c r="E3654" s="37" t="n">
        <f aca="false">(C3654-D3654)^2</f>
        <v>0.0832786699871169</v>
      </c>
      <c r="F3654" s="38" t="n">
        <v>3.49050537721702</v>
      </c>
      <c r="G3654" s="39" t="n">
        <f aca="false">F3654*E3654</f>
        <v>0.290684645397513</v>
      </c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409713531</v>
      </c>
      <c r="E3655" s="37" t="n">
        <f aca="false">(C3655-D3655)^2</f>
        <v>0.292458593577407</v>
      </c>
      <c r="F3655" s="38" t="n">
        <v>1.85419693277099</v>
      </c>
      <c r="G3655" s="39" t="n">
        <f aca="false">F3655*E3655</f>
        <v>0.542275827173744</v>
      </c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8341602</v>
      </c>
      <c r="E3656" s="37" t="n">
        <f aca="false">(C3656-D3656)^2</f>
        <v>0.553168252176598</v>
      </c>
      <c r="F3656" s="38" t="n">
        <v>0.793365104501858</v>
      </c>
      <c r="G3656" s="39" t="n">
        <f aca="false">F3656*E3656</f>
        <v>0.438864388195197</v>
      </c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1975398</v>
      </c>
      <c r="E3657" s="37" t="n">
        <f aca="false">(C3657-D3657)^2</f>
        <v>10.7381114926098</v>
      </c>
      <c r="F3657" s="38" t="n">
        <v>0.577097849298854</v>
      </c>
      <c r="G3657" s="39" t="n">
        <f aca="false">F3657*E3657</f>
        <v>6.19694104791641</v>
      </c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2095419</v>
      </c>
      <c r="E3658" s="37" t="n">
        <f aca="false">(C3658-D3658)^2</f>
        <v>11.0634060642716</v>
      </c>
      <c r="F3658" s="38" t="n">
        <v>0.269195672036898</v>
      </c>
      <c r="G3658" s="39" t="n">
        <f aca="false">F3658*E3658</f>
        <v>2.97822103048869</v>
      </c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613966</v>
      </c>
      <c r="E3659" s="37" t="n">
        <f aca="false">(C3659-D3659)^2</f>
        <v>0.771910831524457</v>
      </c>
      <c r="F3659" s="38" t="n">
        <v>0.529001776420692</v>
      </c>
      <c r="G3659" s="39" t="n">
        <f aca="false">F3659*E3659</f>
        <v>0.408342201114811</v>
      </c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82826556</v>
      </c>
      <c r="E3660" s="37" t="n">
        <f aca="false">(C3660-D3660)^2</f>
        <v>0.453816336687297</v>
      </c>
      <c r="F3660" s="38" t="n">
        <v>3.08388590620349</v>
      </c>
      <c r="G3660" s="39" t="n">
        <f aca="false">F3660*E3660</f>
        <v>1.39951780471485</v>
      </c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34346231</v>
      </c>
      <c r="E3661" s="37" t="n">
        <f aca="false">(C3661-D3661)^2</f>
        <v>5.02620827108544</v>
      </c>
      <c r="F3661" s="38" t="n">
        <v>1.31951866654777</v>
      </c>
      <c r="G3661" s="39" t="n">
        <f aca="false">F3661*E3661</f>
        <v>6.63217563565403</v>
      </c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34346231</v>
      </c>
      <c r="E3662" s="37" t="n">
        <f aca="false">(C3662-D3662)^2</f>
        <v>1.5423669397779</v>
      </c>
      <c r="F3662" s="38" t="n">
        <v>1.31951866654777</v>
      </c>
      <c r="G3662" s="39" t="n">
        <f aca="false">F3662*E3662</f>
        <v>2.0351819677031</v>
      </c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409713531</v>
      </c>
      <c r="E3663" s="37" t="n">
        <f aca="false">(C3663-D3663)^2</f>
        <v>0.292458593577407</v>
      </c>
      <c r="F3663" s="38" t="n">
        <v>1.85419693277099</v>
      </c>
      <c r="G3663" s="39" t="n">
        <f aca="false">F3663*E3663</f>
        <v>0.542275827173744</v>
      </c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3332527</v>
      </c>
      <c r="E3664" s="37" t="n">
        <f aca="false">(C3664-D3664)^2</f>
        <v>9.39668553881132</v>
      </c>
      <c r="F3664" s="38" t="n">
        <v>0.513576304814782</v>
      </c>
      <c r="G3664" s="39" t="n">
        <f aca="false">F3664*E3664</f>
        <v>4.82591503652922</v>
      </c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17057426</v>
      </c>
      <c r="E3665" s="37" t="n">
        <f aca="false">(C3665-D3665)^2</f>
        <v>11.3852012306628</v>
      </c>
      <c r="F3665" s="38" t="n">
        <v>1.60063646862544</v>
      </c>
      <c r="G3665" s="39" t="n">
        <f aca="false">F3665*E3665</f>
        <v>18.223568292438</v>
      </c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9370233</v>
      </c>
      <c r="E3666" s="37" t="n">
        <f aca="false">(C3666-D3666)^2</f>
        <v>0.0832786699871169</v>
      </c>
      <c r="F3666" s="38" t="n">
        <v>3.49050537721702</v>
      </c>
      <c r="G3666" s="39" t="n">
        <f aca="false">F3666*E3666</f>
        <v>0.290684645397513</v>
      </c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2350787</v>
      </c>
      <c r="E3667" s="37" t="n">
        <f aca="false">(C3667-D3667)^2</f>
        <v>5.78810977885806</v>
      </c>
      <c r="F3667" s="38" t="n">
        <v>0.624126554164261</v>
      </c>
      <c r="G3667" s="39" t="n">
        <f aca="false">F3667*E3667</f>
        <v>3.61251301140314</v>
      </c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530451</v>
      </c>
      <c r="E3668" s="37" t="n">
        <f aca="false">(C3668-D3668)^2</f>
        <v>0.406170986690076</v>
      </c>
      <c r="F3668" s="38" t="n">
        <v>0.607555638869287</v>
      </c>
      <c r="G3668" s="39" t="n">
        <f aca="false">F3668*E3668</f>
        <v>0.246771473308658</v>
      </c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9441848</v>
      </c>
      <c r="E3669" s="37" t="n">
        <f aca="false">(C3669-D3669)^2</f>
        <v>0.118991164419851</v>
      </c>
      <c r="F3669" s="38" t="n">
        <v>2.91634562834214</v>
      </c>
      <c r="G3669" s="39" t="n">
        <f aca="false">F3669*E3669</f>
        <v>0.347019362167175</v>
      </c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3792331</v>
      </c>
      <c r="E3670" s="37" t="n">
        <f aca="false">(C3670-D3670)^2</f>
        <v>3.5341720050853</v>
      </c>
      <c r="F3670" s="38" t="n">
        <v>0.890565883664704</v>
      </c>
      <c r="G3670" s="39" t="n">
        <f aca="false">F3670*E3670</f>
        <v>3.14741301473185</v>
      </c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1997849</v>
      </c>
      <c r="E3671" s="37" t="n">
        <f aca="false">(C3671-D3671)^2</f>
        <v>16.8706245177408</v>
      </c>
      <c r="F3671" s="38" t="n">
        <v>0.52505241614173</v>
      </c>
      <c r="G3671" s="39" t="n">
        <f aca="false">F3671*E3671</f>
        <v>8.8579621648597</v>
      </c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2574382</v>
      </c>
      <c r="E3672" s="37" t="n">
        <f aca="false">(C3672-D3672)^2</f>
        <v>0.0226648284939436</v>
      </c>
      <c r="F3672" s="38" t="n">
        <v>0.866799339617399</v>
      </c>
      <c r="G3672" s="39" t="n">
        <f aca="false">F3672*E3672</f>
        <v>0.0196458583710919</v>
      </c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81699512</v>
      </c>
      <c r="E3673" s="37" t="n">
        <f aca="false">(C3673-D3673)^2</f>
        <v>0.0361537450345996</v>
      </c>
      <c r="F3673" s="38" t="n">
        <v>5.31355619508916</v>
      </c>
      <c r="G3673" s="39" t="n">
        <f aca="false">F3673*E3673</f>
        <v>0.192104955904271</v>
      </c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495996</v>
      </c>
      <c r="E3674" s="37" t="n">
        <f aca="false">(C3674-D3674)^2</f>
        <v>50.7771484181789</v>
      </c>
      <c r="F3674" s="38" t="n">
        <v>0.255175957145792</v>
      </c>
      <c r="G3674" s="39" t="n">
        <f aca="false">F3674*E3674</f>
        <v>12.9571074487427</v>
      </c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28089668</v>
      </c>
      <c r="E3675" s="37" t="n">
        <f aca="false">(C3675-D3675)^2</f>
        <v>0.189882357354431</v>
      </c>
      <c r="F3675" s="38" t="n">
        <v>2.30474109498943</v>
      </c>
      <c r="G3675" s="39" t="n">
        <f aca="false">F3675*E3675</f>
        <v>0.437629672208226</v>
      </c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76960947</v>
      </c>
      <c r="E3676" s="37" t="n">
        <f aca="false">(C3676-D3676)^2</f>
        <v>0.00252088574406847</v>
      </c>
      <c r="F3676" s="38" t="n">
        <v>1.05146722751711</v>
      </c>
      <c r="G3676" s="39" t="n">
        <f aca="false">F3676*E3676</f>
        <v>0.00265062874420308</v>
      </c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6677951</v>
      </c>
      <c r="E3677" s="37" t="n">
        <f aca="false">(C3677-D3677)^2</f>
        <v>3.32076149716337</v>
      </c>
      <c r="F3677" s="38" t="n">
        <v>0.545461772603606</v>
      </c>
      <c r="G3677" s="39" t="n">
        <f aca="false">F3677*E3677</f>
        <v>1.81134845263654</v>
      </c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11277916</v>
      </c>
      <c r="E3678" s="37" t="n">
        <f aca="false">(C3678-D3678)^2</f>
        <v>0.13205796924158</v>
      </c>
      <c r="F3678" s="38" t="n">
        <v>2.76726579107249</v>
      </c>
      <c r="G3678" s="39" t="n">
        <f aca="false">F3678*E3678</f>
        <v>0.365439500720727</v>
      </c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36634735</v>
      </c>
      <c r="E3679" s="37" t="n">
        <f aca="false">(C3679-D3679)^2</f>
        <v>6.30643815540244</v>
      </c>
      <c r="F3679" s="38" t="n">
        <v>2.05319021670994</v>
      </c>
      <c r="G3679" s="39" t="n">
        <f aca="false">F3679*E3679</f>
        <v>12.9483171229586</v>
      </c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6424592</v>
      </c>
      <c r="E3680" s="37" t="n">
        <f aca="false">(C3680-D3680)^2</f>
        <v>82.5137389616326</v>
      </c>
      <c r="F3680" s="38" t="n">
        <v>0.166588545611771</v>
      </c>
      <c r="G3680" s="39" t="n">
        <f aca="false">F3680*E3680</f>
        <v>13.7458437666077</v>
      </c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55669347</v>
      </c>
      <c r="E3681" s="37" t="n">
        <f aca="false">(C3681-D3681)^2</f>
        <v>0.00101407253480253</v>
      </c>
      <c r="F3681" s="38" t="n">
        <v>32.1383912513922</v>
      </c>
      <c r="G3681" s="39" t="n">
        <f aca="false">F3681*E3681</f>
        <v>0.0325906598807748</v>
      </c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55669347</v>
      </c>
      <c r="E3682" s="37" t="n">
        <f aca="false">(C3682-D3682)^2</f>
        <v>0.00101407253480253</v>
      </c>
      <c r="F3682" s="38" t="n">
        <v>32.1383912513922</v>
      </c>
      <c r="G3682" s="39" t="n">
        <f aca="false">F3682*E3682</f>
        <v>0.0325906598807748</v>
      </c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9000644</v>
      </c>
      <c r="E3683" s="37" t="n">
        <f aca="false">(C3683-D3683)^2</f>
        <v>0.129965794553781</v>
      </c>
      <c r="F3683" s="38" t="n">
        <v>0.732145634037648</v>
      </c>
      <c r="G3683" s="39" t="n">
        <f aca="false">F3683*E3683</f>
        <v>0.0951538890567848</v>
      </c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60042271</v>
      </c>
      <c r="E3684" s="37" t="n">
        <f aca="false">(C3684-D3684)^2</f>
        <v>74.1760863301038</v>
      </c>
      <c r="F3684" s="38" t="n">
        <v>0.415531110415338</v>
      </c>
      <c r="G3684" s="39" t="n">
        <f aca="false">F3684*E3684</f>
        <v>30.822471519012</v>
      </c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6677951</v>
      </c>
      <c r="E3685" s="37" t="n">
        <f aca="false">(C3685-D3685)^2</f>
        <v>17.4532134958093</v>
      </c>
      <c r="F3685" s="38" t="n">
        <v>0.545461772603606</v>
      </c>
      <c r="G3685" s="39" t="n">
        <f aca="false">F3685*E3685</f>
        <v>9.52006077105331</v>
      </c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9730599</v>
      </c>
      <c r="E3686" s="37" t="n">
        <f aca="false">(C3686-D3686)^2</f>
        <v>22.6747468845373</v>
      </c>
      <c r="F3686" s="38" t="n">
        <v>0.443445804885037</v>
      </c>
      <c r="G3686" s="39" t="n">
        <f aca="false">F3686*E3686</f>
        <v>10.0550213827781</v>
      </c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46066429</v>
      </c>
      <c r="E3687" s="37" t="n">
        <f aca="false">(C3687-D3687)^2</f>
        <v>0.592389682914194</v>
      </c>
      <c r="F3687" s="38" t="n">
        <v>4.38034289646777</v>
      </c>
      <c r="G3687" s="39" t="n">
        <f aca="false">F3687*E3687</f>
        <v>2.59486993949398</v>
      </c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5516522</v>
      </c>
      <c r="E3688" s="37" t="n">
        <f aca="false">(C3688-D3688)^2</f>
        <v>0.0220510309852537</v>
      </c>
      <c r="F3688" s="38" t="n">
        <v>6.81587718981837</v>
      </c>
      <c r="G3688" s="39" t="n">
        <f aca="false">F3688*E3688</f>
        <v>0.150297119104369</v>
      </c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13635783</v>
      </c>
      <c r="E3689" s="37" t="n">
        <f aca="false">(C3689-D3689)^2</f>
        <v>3.20269030227308</v>
      </c>
      <c r="F3689" s="38" t="n">
        <v>4.79857127647344</v>
      </c>
      <c r="G3689" s="39" t="n">
        <f aca="false">F3689*E3689</f>
        <v>15.3683376919276</v>
      </c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13635783</v>
      </c>
      <c r="E3690" s="37" t="n">
        <f aca="false">(C3690-D3690)^2</f>
        <v>0.0442655568162087</v>
      </c>
      <c r="F3690" s="38" t="n">
        <v>4.79857127647344</v>
      </c>
      <c r="G3690" s="39" t="n">
        <f aca="false">F3690*E3690</f>
        <v>0.212411429475363</v>
      </c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9370233</v>
      </c>
      <c r="E3691" s="37" t="n">
        <f aca="false">(C3691-D3691)^2</f>
        <v>13.7746351550253</v>
      </c>
      <c r="F3691" s="38" t="n">
        <v>3.49050537721702</v>
      </c>
      <c r="G3691" s="39" t="n">
        <f aca="false">F3691*E3691</f>
        <v>48.0804380778183</v>
      </c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515589</v>
      </c>
      <c r="E3692" s="37" t="n">
        <f aca="false">(C3692-D3692)^2</f>
        <v>99.6377835660712</v>
      </c>
      <c r="F3692" s="38" t="n">
        <v>0.492169746999441</v>
      </c>
      <c r="G3692" s="39" t="n">
        <f aca="false">F3692*E3692</f>
        <v>49.0387027292983</v>
      </c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5232434</v>
      </c>
      <c r="E3693" s="37" t="n">
        <f aca="false">(C3693-D3693)^2</f>
        <v>254.96280462002</v>
      </c>
      <c r="F3693" s="38" t="n">
        <v>0.163358035325433</v>
      </c>
      <c r="G3693" s="39" t="n">
        <f aca="false">F3693*E3693</f>
        <v>41.6502228437887</v>
      </c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1961063</v>
      </c>
      <c r="E3694" s="37" t="n">
        <f aca="false">(C3694-D3694)^2</f>
        <v>713.41335214448</v>
      </c>
      <c r="F3694" s="38" t="n">
        <v>0.0868898558553286</v>
      </c>
      <c r="G3694" s="39" t="n">
        <f aca="false">F3694*E3694</f>
        <v>61.9883833331006</v>
      </c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81562749</v>
      </c>
      <c r="E3695" s="37" t="n">
        <f aca="false">(C3695-D3695)^2</f>
        <v>0.370833598858073</v>
      </c>
      <c r="F3695" s="38" t="n">
        <v>1.64523026014876</v>
      </c>
      <c r="G3695" s="39" t="n">
        <f aca="false">F3695*E3695</f>
        <v>0.610106658321168</v>
      </c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88689387</v>
      </c>
      <c r="E3696" s="37" t="n">
        <f aca="false">(C3696-D3696)^2</f>
        <v>0.0438741247205261</v>
      </c>
      <c r="F3696" s="38" t="n">
        <v>1.26495728473614</v>
      </c>
      <c r="G3696" s="39" t="n">
        <f aca="false">F3696*E3696</f>
        <v>0.0554988936766517</v>
      </c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23408727</v>
      </c>
      <c r="E3697" s="37" t="n">
        <f aca="false">(C3697-D3697)^2</f>
        <v>25.9844122174331</v>
      </c>
      <c r="F3697" s="38" t="n">
        <v>1.10696105338188</v>
      </c>
      <c r="G3697" s="39" t="n">
        <f aca="false">F3697*E3697</f>
        <v>28.7637323197187</v>
      </c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57558522</v>
      </c>
      <c r="E3698" s="37" t="n">
        <f aca="false">(C3698-D3698)^2</f>
        <v>0.412899106183855</v>
      </c>
      <c r="F3698" s="38" t="n">
        <v>1.55856882351883</v>
      </c>
      <c r="G3698" s="39" t="n">
        <f aca="false">F3698*E3698</f>
        <v>0.643531674156946</v>
      </c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9976508</v>
      </c>
      <c r="E3699" s="37" t="n">
        <f aca="false">(C3699-D3699)^2</f>
        <v>6.34220911608372</v>
      </c>
      <c r="F3699" s="38" t="n">
        <v>0.399649841875107</v>
      </c>
      <c r="G3699" s="39" t="n">
        <f aca="false">F3699*E3699</f>
        <v>2.53466287038172</v>
      </c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2146426</v>
      </c>
      <c r="E3700" s="37" t="n">
        <f aca="false">(C3700-D3700)^2</f>
        <v>326.478789826257</v>
      </c>
      <c r="F3700" s="38" t="n">
        <v>0.337938488270338</v>
      </c>
      <c r="G3700" s="39" t="n">
        <f aca="false">F3700*E3700</f>
        <v>110.329748686215</v>
      </c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5403721</v>
      </c>
      <c r="E3701" s="37" t="n">
        <f aca="false">(C3701-D3701)^2</f>
        <v>1.77117969976647</v>
      </c>
      <c r="F3701" s="38" t="n">
        <v>0.74857648453501</v>
      </c>
      <c r="G3701" s="39" t="n">
        <f aca="false">F3701*E3701</f>
        <v>1.32586347313096</v>
      </c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2107743</v>
      </c>
      <c r="E3702" s="37" t="n">
        <f aca="false">(C3702-D3702)^2</f>
        <v>9.74067832047045</v>
      </c>
      <c r="F3702" s="38" t="n">
        <v>0.344120037982459</v>
      </c>
      <c r="G3702" s="39" t="n">
        <f aca="false">F3702*E3702</f>
        <v>3.35196259361521</v>
      </c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2574382</v>
      </c>
      <c r="E3703" s="37" t="n">
        <f aca="false">(C3703-D3703)^2</f>
        <v>0.721567977006296</v>
      </c>
      <c r="F3703" s="38" t="n">
        <v>0.866799339617399</v>
      </c>
      <c r="G3703" s="39" t="n">
        <f aca="false">F3703*E3703</f>
        <v>0.625454645958121</v>
      </c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3391981</v>
      </c>
      <c r="E3704" s="37" t="n">
        <f aca="false">(C3704-D3704)^2</f>
        <v>347.256265461678</v>
      </c>
      <c r="F3704" s="38" t="n">
        <v>0.183829918580381</v>
      </c>
      <c r="G3704" s="39" t="n">
        <f aca="false">F3704*E3704</f>
        <v>63.8360910063475</v>
      </c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2661737</v>
      </c>
      <c r="E3705" s="37" t="n">
        <f aca="false">(C3705-D3705)^2</f>
        <v>3.8514295120083</v>
      </c>
      <c r="F3705" s="38" t="n">
        <v>0.506220839013999</v>
      </c>
      <c r="G3705" s="39" t="n">
        <f aca="false">F3705*E3705</f>
        <v>1.94967387897212</v>
      </c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2873348</v>
      </c>
      <c r="E3706" s="37" t="n">
        <f aca="false">(C3706-D3706)^2</f>
        <v>15.6560072389659</v>
      </c>
      <c r="F3706" s="38" t="n">
        <v>0.956640904090093</v>
      </c>
      <c r="G3706" s="39" t="n">
        <f aca="false">F3706*E3706</f>
        <v>14.9771769195254</v>
      </c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8057066</v>
      </c>
      <c r="E3707" s="37" t="n">
        <f aca="false">(C3707-D3707)^2</f>
        <v>11.9972316793989</v>
      </c>
      <c r="F3707" s="38" t="n">
        <v>0.647802194986294</v>
      </c>
      <c r="G3707" s="39" t="n">
        <f aca="false">F3707*E3707</f>
        <v>7.77183301567371</v>
      </c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82826556</v>
      </c>
      <c r="E3708" s="37" t="n">
        <f aca="false">(C3708-D3708)^2</f>
        <v>0.106498502340409</v>
      </c>
      <c r="F3708" s="38" t="n">
        <v>3.08388590620349</v>
      </c>
      <c r="G3708" s="39" t="n">
        <f aca="false">F3708*E3708</f>
        <v>0.328429230399367</v>
      </c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57558522</v>
      </c>
      <c r="E3709" s="37" t="n">
        <f aca="false">(C3709-D3709)^2</f>
        <v>0.412899106183855</v>
      </c>
      <c r="F3709" s="38" t="n">
        <v>1.55856882351883</v>
      </c>
      <c r="G3709" s="39" t="n">
        <f aca="false">F3709*E3709</f>
        <v>0.643531674156946</v>
      </c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7487431</v>
      </c>
      <c r="E3710" s="37" t="n">
        <f aca="false">(C3710-D3710)^2</f>
        <v>37.1292155408005</v>
      </c>
      <c r="F3710" s="38" t="n">
        <v>0.521166063119732</v>
      </c>
      <c r="G3710" s="39" t="n">
        <f aca="false">F3710*E3710</f>
        <v>19.350487090123</v>
      </c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7124864</v>
      </c>
      <c r="E3711" s="37" t="n">
        <f aca="false">(C3711-D3711)^2</f>
        <v>216.290728898593</v>
      </c>
      <c r="F3711" s="38" t="n">
        <v>0.300548837319567</v>
      </c>
      <c r="G3711" s="39" t="n">
        <f aca="false">F3711*E3711</f>
        <v>65.0059270934738</v>
      </c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34346231</v>
      </c>
      <c r="E3712" s="37" t="n">
        <f aca="false">(C3712-D3712)^2</f>
        <v>0.0585256084703628</v>
      </c>
      <c r="F3712" s="38" t="n">
        <v>1.31951866654777</v>
      </c>
      <c r="G3712" s="39" t="n">
        <f aca="false">F3712*E3712</f>
        <v>0.0772256328477099</v>
      </c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34346231</v>
      </c>
      <c r="E3713" s="37" t="n">
        <f aca="false">(C3713-D3713)^2</f>
        <v>0.574684277162824</v>
      </c>
      <c r="F3713" s="38" t="n">
        <v>1.31951866654777</v>
      </c>
      <c r="G3713" s="39" t="n">
        <f aca="false">F3713*E3713</f>
        <v>0.758306631087859</v>
      </c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42484966</v>
      </c>
      <c r="E3714" s="37" t="n">
        <f aca="false">(C3714-D3714)^2</f>
        <v>0.0847062941623052</v>
      </c>
      <c r="F3714" s="38" t="n">
        <v>1.41162847816728</v>
      </c>
      <c r="G3714" s="39" t="n">
        <f aca="false">F3714*E3714</f>
        <v>0.119573817119525</v>
      </c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51543707</v>
      </c>
      <c r="E3715" s="37" t="n">
        <f aca="false">(C3715-D3715)^2</f>
        <v>9.99303211262821</v>
      </c>
      <c r="F3715" s="38" t="n">
        <v>1.19163214607923</v>
      </c>
      <c r="G3715" s="39" t="n">
        <f aca="false">F3715*E3715</f>
        <v>11.9080183022098</v>
      </c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603352</v>
      </c>
      <c r="E3716" s="37" t="n">
        <f aca="false">(C3716-D3716)^2</f>
        <v>0.829126141879609</v>
      </c>
      <c r="F3716" s="38" t="n">
        <v>0.91578294614838</v>
      </c>
      <c r="G3716" s="39" t="n">
        <f aca="false">F3716*E3716</f>
        <v>0.759299580939149</v>
      </c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6116173</v>
      </c>
      <c r="E3717" s="37" t="n">
        <f aca="false">(C3717-D3717)^2</f>
        <v>0.228694979410887</v>
      </c>
      <c r="F3717" s="38" t="n">
        <v>0.654027373046689</v>
      </c>
      <c r="G3717" s="39" t="n">
        <f aca="false">F3717*E3717</f>
        <v>0.149572776613069</v>
      </c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409713531</v>
      </c>
      <c r="E3718" s="37" t="n">
        <f aca="false">(C3718-D3718)^2</f>
        <v>6.04769213529622</v>
      </c>
      <c r="F3718" s="38" t="n">
        <v>1.85419693277099</v>
      </c>
      <c r="G3718" s="39" t="n">
        <f aca="false">F3718*E3718</f>
        <v>11.2136122076095</v>
      </c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44913693</v>
      </c>
      <c r="E3719" s="37" t="n">
        <f aca="false">(C3719-D3719)^2</f>
        <v>0.382304109015305</v>
      </c>
      <c r="F3719" s="38" t="n">
        <v>2.63369612565031</v>
      </c>
      <c r="G3719" s="39" t="n">
        <f aca="false">F3719*E3719</f>
        <v>1.0068728507338</v>
      </c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409713531</v>
      </c>
      <c r="E3720" s="37" t="n">
        <f aca="false">(C3720-D3720)^2</f>
        <v>0.210869774150344</v>
      </c>
      <c r="F3720" s="38" t="n">
        <v>1.85419693277099</v>
      </c>
      <c r="G3720" s="39" t="n">
        <f aca="false">F3720*E3720</f>
        <v>0.390994088443679</v>
      </c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6966975</v>
      </c>
      <c r="E3721" s="37" t="n">
        <f aca="false">(C3721-D3721)^2</f>
        <v>3.7648464768703</v>
      </c>
      <c r="F3721" s="38" t="n">
        <v>0.482169946195652</v>
      </c>
      <c r="G3721" s="39" t="n">
        <f aca="false">F3721*E3721</f>
        <v>1.81529582318744</v>
      </c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35800704</v>
      </c>
      <c r="E3722" s="37" t="n">
        <f aca="false">(C3722-D3722)^2</f>
        <v>4.81062614555163</v>
      </c>
      <c r="F3722" s="38" t="n">
        <v>1.23945570047799</v>
      </c>
      <c r="G3722" s="39" t="n">
        <f aca="false">F3722*E3722</f>
        <v>5.96255799897243</v>
      </c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7195408</v>
      </c>
      <c r="E3723" s="37" t="n">
        <f aca="false">(C3723-D3723)^2</f>
        <v>8.38238065620181</v>
      </c>
      <c r="F3723" s="38" t="n">
        <v>0.902984724474253</v>
      </c>
      <c r="G3723" s="39" t="n">
        <f aca="false">F3723*E3723</f>
        <v>7.5691616872787</v>
      </c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8851405</v>
      </c>
      <c r="E3724" s="37" t="n">
        <f aca="false">(C3724-D3724)^2</f>
        <v>3.14636151410948</v>
      </c>
      <c r="F3724" s="38" t="n">
        <v>0.812946962249591</v>
      </c>
      <c r="G3724" s="39" t="n">
        <f aca="false">F3724*E3724</f>
        <v>2.55782503503433</v>
      </c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35800704</v>
      </c>
      <c r="E3725" s="37" t="n">
        <f aca="false">(C3725-D3725)^2</f>
        <v>0.0373702887544468</v>
      </c>
      <c r="F3725" s="38" t="n">
        <v>1.23945570047799</v>
      </c>
      <c r="G3725" s="39" t="n">
        <f aca="false">F3725*E3725</f>
        <v>0.0463188174252075</v>
      </c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4252385</v>
      </c>
      <c r="E3726" s="37" t="n">
        <f aca="false">(C3726-D3726)^2</f>
        <v>8.03301476840766</v>
      </c>
      <c r="F3726" s="38" t="n">
        <v>0.855420589913084</v>
      </c>
      <c r="G3726" s="39" t="n">
        <f aca="false">F3726*E3726</f>
        <v>6.8716062319718</v>
      </c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62014991</v>
      </c>
      <c r="E3727" s="37" t="n">
        <f aca="false">(C3727-D3727)^2</f>
        <v>0.0109847927482654</v>
      </c>
      <c r="F3727" s="38" t="n">
        <v>9.6812528542512</v>
      </c>
      <c r="G3727" s="39" t="n">
        <f aca="false">F3727*E3727</f>
        <v>0.106346556147502</v>
      </c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46066429</v>
      </c>
      <c r="E3728" s="37" t="n">
        <f aca="false">(C3728-D3728)^2</f>
        <v>0.592389682914194</v>
      </c>
      <c r="F3728" s="38" t="n">
        <v>4.38034289646777</v>
      </c>
      <c r="G3728" s="39" t="n">
        <f aca="false">F3728*E3728</f>
        <v>2.59486993949398</v>
      </c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90032785</v>
      </c>
      <c r="E3729" s="37" t="n">
        <f aca="false">(C3729-D3729)^2</f>
        <v>0.531111688352958</v>
      </c>
      <c r="F3729" s="38" t="n">
        <v>0.783949953542856</v>
      </c>
      <c r="G3729" s="39" t="n">
        <f aca="false">F3729*E3729</f>
        <v>0.416364983410369</v>
      </c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72725913</v>
      </c>
      <c r="E3730" s="37" t="n">
        <f aca="false">(C3730-D3730)^2</f>
        <v>0.00669988696957331</v>
      </c>
      <c r="F3730" s="38" t="n">
        <v>12.4184685501472</v>
      </c>
      <c r="G3730" s="39" t="n">
        <f aca="false">F3730*E3730</f>
        <v>0.0832023356211875</v>
      </c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46066429</v>
      </c>
      <c r="E3731" s="37" t="n">
        <f aca="false">(C3731-D3731)^2</f>
        <v>0.592389682914194</v>
      </c>
      <c r="F3731" s="38" t="n">
        <v>4.38034289646777</v>
      </c>
      <c r="G3731" s="39" t="n">
        <f aca="false">F3731*E3731</f>
        <v>2.59486993949398</v>
      </c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46066429</v>
      </c>
      <c r="E3732" s="37" t="n">
        <f aca="false">(C3732-D3732)^2</f>
        <v>0.592389682914194</v>
      </c>
      <c r="F3732" s="38" t="n">
        <v>4.38034289646777</v>
      </c>
      <c r="G3732" s="39" t="n">
        <f aca="false">F3732*E3732</f>
        <v>2.59486993949398</v>
      </c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2350787</v>
      </c>
      <c r="E3733" s="37" t="n">
        <f aca="false">(C3733-D3733)^2</f>
        <v>19.4115060848266</v>
      </c>
      <c r="F3733" s="38" t="n">
        <v>0.624126554164261</v>
      </c>
      <c r="G3733" s="39" t="n">
        <f aca="false">F3733*E3733</f>
        <v>12.1152364038614</v>
      </c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55669347</v>
      </c>
      <c r="E3734" s="37" t="n">
        <f aca="false">(C3734-D3734)^2</f>
        <v>0.00101407253480253</v>
      </c>
      <c r="F3734" s="38" t="n">
        <v>32.1383912513922</v>
      </c>
      <c r="G3734" s="39" t="n">
        <f aca="false">F3734*E3734</f>
        <v>0.0325906598807748</v>
      </c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55669347</v>
      </c>
      <c r="E3735" s="37" t="n">
        <f aca="false">(C3735-D3735)^2</f>
        <v>0.00101407253480253</v>
      </c>
      <c r="F3735" s="38" t="n">
        <v>32.1383912513922</v>
      </c>
      <c r="G3735" s="39" t="n">
        <f aca="false">F3735*E3735</f>
        <v>0.0325906598807748</v>
      </c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91779097</v>
      </c>
      <c r="E3736" s="37" t="n">
        <f aca="false">(C3736-D3736)^2</f>
        <v>28.3460632587623</v>
      </c>
      <c r="F3736" s="38" t="n">
        <v>1.4811822458766</v>
      </c>
      <c r="G3736" s="39" t="n">
        <f aca="false">F3736*E3736</f>
        <v>41.9856856393737</v>
      </c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40615824</v>
      </c>
      <c r="E3737" s="37" t="n">
        <f aca="false">(C3737-D3737)^2</f>
        <v>0.0287399599890491</v>
      </c>
      <c r="F3737" s="38" t="n">
        <v>5.96455760586148</v>
      </c>
      <c r="G3737" s="39" t="n">
        <f aca="false">F3737*E3737</f>
        <v>0.171421146944837</v>
      </c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7867043</v>
      </c>
      <c r="E3738" s="37" t="n">
        <f aca="false">(C3738-D3738)^2</f>
        <v>39.578603821323</v>
      </c>
      <c r="F3738" s="38" t="n">
        <v>0.581944087596815</v>
      </c>
      <c r="G3738" s="39" t="n">
        <f aca="false">F3738*E3738</f>
        <v>23.0325344891557</v>
      </c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9370233</v>
      </c>
      <c r="E3739" s="37" t="n">
        <f aca="false">(C3739-D3739)^2</f>
        <v>0.0832786699871169</v>
      </c>
      <c r="F3739" s="38" t="n">
        <v>3.49050537721702</v>
      </c>
      <c r="G3739" s="39" t="n">
        <f aca="false">F3739*E3739</f>
        <v>0.290684645397513</v>
      </c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9633592</v>
      </c>
      <c r="E3740" s="37" t="n">
        <f aca="false">(C3740-D3740)^2</f>
        <v>0.01611925793845</v>
      </c>
      <c r="F3740" s="38" t="n">
        <v>7.98094639673157</v>
      </c>
      <c r="G3740" s="39" t="n">
        <f aca="false">F3740*E3740</f>
        <v>0.128646933561859</v>
      </c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11277916</v>
      </c>
      <c r="E3741" s="37" t="n">
        <f aca="false">(C3741-D3741)^2</f>
        <v>0.13205796924158</v>
      </c>
      <c r="F3741" s="38" t="n">
        <v>2.76726579107249</v>
      </c>
      <c r="G3741" s="39" t="n">
        <f aca="false">F3741*E3741</f>
        <v>0.365439500720727</v>
      </c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409713531</v>
      </c>
      <c r="E3742" s="37" t="n">
        <f aca="false">(C3742-D3742)^2</f>
        <v>0.210869774150344</v>
      </c>
      <c r="F3742" s="38" t="n">
        <v>1.85419693277099</v>
      </c>
      <c r="G3742" s="39" t="n">
        <f aca="false">F3742*E3742</f>
        <v>0.390994088443679</v>
      </c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62014991</v>
      </c>
      <c r="E3743" s="37" t="n">
        <f aca="false">(C3743-D3743)^2</f>
        <v>0.0109847927482654</v>
      </c>
      <c r="F3743" s="38" t="n">
        <v>9.6812528542512</v>
      </c>
      <c r="G3743" s="39" t="n">
        <f aca="false">F3743*E3743</f>
        <v>0.106346556147502</v>
      </c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82826556</v>
      </c>
      <c r="E3744" s="37" t="n">
        <f aca="false">(C3744-D3744)^2</f>
        <v>0.106498502340409</v>
      </c>
      <c r="F3744" s="38" t="n">
        <v>3.08388590620349</v>
      </c>
      <c r="G3744" s="39" t="n">
        <f aca="false">F3744*E3744</f>
        <v>0.328429230399367</v>
      </c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52526</v>
      </c>
      <c r="E3745" s="37" t="n">
        <f aca="false">(C3745-D3745)^2</f>
        <v>8.56105786492331</v>
      </c>
      <c r="F3745" s="38" t="n">
        <v>0.928978647315592</v>
      </c>
      <c r="G3745" s="39" t="n">
        <f aca="false">F3745*E3745</f>
        <v>7.95303995494697</v>
      </c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28089668</v>
      </c>
      <c r="E3746" s="37" t="n">
        <f aca="false">(C3746-D3746)^2</f>
        <v>0.318372501175096</v>
      </c>
      <c r="F3746" s="38" t="n">
        <v>2.30474109498943</v>
      </c>
      <c r="G3746" s="39" t="n">
        <f aca="false">F3746*E3746</f>
        <v>0.733766186972814</v>
      </c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7487601</v>
      </c>
      <c r="E3747" s="37" t="n">
        <f aca="false">(C3747-D3747)^2</f>
        <v>19.5388719642863</v>
      </c>
      <c r="F3747" s="38" t="n">
        <v>0.62986917819794</v>
      </c>
      <c r="G3747" s="39" t="n">
        <f aca="false">F3747*E3747</f>
        <v>12.3069332270598</v>
      </c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7867043</v>
      </c>
      <c r="E3748" s="37" t="n">
        <f aca="false">(C3748-D3748)^2</f>
        <v>5.24938125068645</v>
      </c>
      <c r="F3748" s="38" t="n">
        <v>0.581944087596815</v>
      </c>
      <c r="G3748" s="39" t="n">
        <f aca="false">F3748*E3748</f>
        <v>3.05484638237856</v>
      </c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67622408</v>
      </c>
      <c r="E3749" s="37" t="n">
        <f aca="false">(C3749-D3749)^2</f>
        <v>0.274091270589537</v>
      </c>
      <c r="F3749" s="38" t="n">
        <v>1.91576408036479</v>
      </c>
      <c r="G3749" s="39" t="n">
        <f aca="false">F3749*E3749</f>
        <v>0.525094210936981</v>
      </c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55669347</v>
      </c>
      <c r="E3750" s="37" t="n">
        <f aca="false">(C3750-D3750)^2</f>
        <v>0.937325061400933</v>
      </c>
      <c r="F3750" s="38" t="n">
        <v>32.1383912513922</v>
      </c>
      <c r="G3750" s="39" t="n">
        <f aca="false">F3750*E3750</f>
        <v>30.1241195530384</v>
      </c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2401823</v>
      </c>
      <c r="E3751" s="37" t="n">
        <f aca="false">(C3751-D3751)^2</f>
        <v>76.530425439658</v>
      </c>
      <c r="F3751" s="38" t="n">
        <v>0.440741638100844</v>
      </c>
      <c r="G3751" s="39" t="n">
        <f aca="false">F3751*E3751</f>
        <v>33.7301450728294</v>
      </c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55669347</v>
      </c>
      <c r="E3752" s="37" t="n">
        <f aca="false">(C3752-D3752)^2</f>
        <v>0.00101407253480253</v>
      </c>
      <c r="F3752" s="38" t="n">
        <v>32.1383912513922</v>
      </c>
      <c r="G3752" s="39" t="n">
        <f aca="false">F3752*E3752</f>
        <v>0.0325906598807748</v>
      </c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249094</v>
      </c>
      <c r="E3753" s="37" t="n">
        <f aca="false">(C3753-D3753)^2</f>
        <v>0.350513640850427</v>
      </c>
      <c r="F3753" s="38" t="n">
        <v>1.69259095992521</v>
      </c>
      <c r="G3753" s="39" t="n">
        <f aca="false">F3753*E3753</f>
        <v>0.593276219833904</v>
      </c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44913693</v>
      </c>
      <c r="E3754" s="37" t="n">
        <f aca="false">(C3754-D3754)^2</f>
        <v>0.145689198842692</v>
      </c>
      <c r="F3754" s="38" t="n">
        <v>2.63369612565031</v>
      </c>
      <c r="G3754" s="39" t="n">
        <f aca="false">F3754*E3754</f>
        <v>0.383701078541095</v>
      </c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11277916</v>
      </c>
      <c r="E3755" s="37" t="n">
        <f aca="false">(C3755-D3755)^2</f>
        <v>0.13205796924158</v>
      </c>
      <c r="F3755" s="38" t="n">
        <v>2.76726579107249</v>
      </c>
      <c r="G3755" s="39" t="n">
        <f aca="false">F3755*E3755</f>
        <v>0.365439500720727</v>
      </c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99249077</v>
      </c>
      <c r="E3756" s="37" t="n">
        <f aca="false">(C3756-D3756)^2</f>
        <v>0.00333757046764768</v>
      </c>
      <c r="F3756" s="38" t="n">
        <v>17.6391579173605</v>
      </c>
      <c r="G3756" s="39" t="n">
        <f aca="false">F3756*E3756</f>
        <v>0.0588719325391562</v>
      </c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9633592</v>
      </c>
      <c r="E3757" s="37" t="n">
        <f aca="false">(C3757-D3757)^2</f>
        <v>0.01611925793845</v>
      </c>
      <c r="F3757" s="38" t="n">
        <v>7.98094639673157</v>
      </c>
      <c r="G3757" s="39" t="n">
        <f aca="false">F3757*E3757</f>
        <v>0.128646933561859</v>
      </c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269754</v>
      </c>
      <c r="E3758" s="37" t="n">
        <f aca="false">(C3758-D3758)^2</f>
        <v>2.50315740141145</v>
      </c>
      <c r="F3758" s="38" t="n">
        <v>2.40415145483165</v>
      </c>
      <c r="G3758" s="39" t="n">
        <f aca="false">F3758*E3758</f>
        <v>6.01796950827594</v>
      </c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72406317</v>
      </c>
      <c r="E3759" s="37" t="n">
        <f aca="false">(C3759-D3759)^2</f>
        <v>2.23147885522188</v>
      </c>
      <c r="F3759" s="38" t="n">
        <v>1.98191331013631</v>
      </c>
      <c r="G3759" s="39" t="n">
        <f aca="false">F3759*E3759</f>
        <v>4.422597644452</v>
      </c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91779097</v>
      </c>
      <c r="E3760" s="37" t="n">
        <f aca="false">(C3760-D3760)^2</f>
        <v>0.456837960111428</v>
      </c>
      <c r="F3760" s="38" t="n">
        <v>1.4811822458766</v>
      </c>
      <c r="G3760" s="39" t="n">
        <f aca="false">F3760*E3760</f>
        <v>0.676660275759531</v>
      </c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58319541</v>
      </c>
      <c r="E3761" s="37" t="n">
        <f aca="false">(C3761-D3761)^2</f>
        <v>1.50225038200665</v>
      </c>
      <c r="F3761" s="38" t="n">
        <v>1.29161732273325</v>
      </c>
      <c r="G3761" s="39" t="n">
        <f aca="false">F3761*E3761</f>
        <v>1.94033261648243</v>
      </c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9633592</v>
      </c>
      <c r="E3762" s="37" t="n">
        <f aca="false">(C3762-D3762)^2</f>
        <v>0.01611925793845</v>
      </c>
      <c r="F3762" s="38" t="n">
        <v>7.98094639673157</v>
      </c>
      <c r="G3762" s="39" t="n">
        <f aca="false">F3762*E3762</f>
        <v>0.128646933561859</v>
      </c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46066429</v>
      </c>
      <c r="E3763" s="37" t="n">
        <f aca="false">(C3763-D3763)^2</f>
        <v>3.13172679078133</v>
      </c>
      <c r="F3763" s="38" t="n">
        <v>4.38034289646777</v>
      </c>
      <c r="G3763" s="39" t="n">
        <f aca="false">F3763*E3763</f>
        <v>13.7180372016768</v>
      </c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400851753</v>
      </c>
      <c r="E3764" s="37" t="n">
        <f aca="false">(C3764-D3764)^2</f>
        <v>0.975661898709515</v>
      </c>
      <c r="F3764" s="38" t="n">
        <v>0.986141831732742</v>
      </c>
      <c r="G3764" s="39" t="n">
        <f aca="false">F3764*E3764</f>
        <v>0.962141011945246</v>
      </c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849191</v>
      </c>
      <c r="E3765" s="37" t="n">
        <f aca="false">(C3765-D3765)^2</f>
        <v>23.4633043854428</v>
      </c>
      <c r="F3765" s="38" t="n">
        <v>0.46045386073232</v>
      </c>
      <c r="G3765" s="39" t="n">
        <f aca="false">F3765*E3765</f>
        <v>10.8037690898147</v>
      </c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9441848</v>
      </c>
      <c r="E3766" s="37" t="n">
        <f aca="false">(C3766-D3766)^2</f>
        <v>0.118991164419851</v>
      </c>
      <c r="F3766" s="38" t="n">
        <v>2.91634562834214</v>
      </c>
      <c r="G3766" s="39" t="n">
        <f aca="false">F3766*E3766</f>
        <v>0.347019362167175</v>
      </c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40615824</v>
      </c>
      <c r="E3767" s="37" t="n">
        <f aca="false">(C3767-D3767)^2</f>
        <v>0.0287399599890491</v>
      </c>
      <c r="F3767" s="38" t="n">
        <v>5.96455760586148</v>
      </c>
      <c r="G3767" s="39" t="n">
        <f aca="false">F3767*E3767</f>
        <v>0.171421146944837</v>
      </c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400851753</v>
      </c>
      <c r="E3768" s="37" t="n">
        <f aca="false">(C3768-D3768)^2</f>
        <v>0.975661898709515</v>
      </c>
      <c r="F3768" s="38" t="n">
        <v>0.986141831732742</v>
      </c>
      <c r="G3768" s="39" t="n">
        <f aca="false">F3768*E3768</f>
        <v>0.962141011945246</v>
      </c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52526</v>
      </c>
      <c r="E3769" s="37" t="n">
        <f aca="false">(C3769-D3769)^2</f>
        <v>8.56105786492331</v>
      </c>
      <c r="F3769" s="38" t="n">
        <v>0.928978647315592</v>
      </c>
      <c r="G3769" s="39" t="n">
        <f aca="false">F3769*E3769</f>
        <v>7.95303995494697</v>
      </c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34346231</v>
      </c>
      <c r="E3770" s="37" t="n">
        <f aca="false">(C3770-D3770)^2</f>
        <v>0.574684277162824</v>
      </c>
      <c r="F3770" s="38" t="n">
        <v>1.31951866654777</v>
      </c>
      <c r="G3770" s="39" t="n">
        <f aca="false">F3770*E3770</f>
        <v>0.758306631087859</v>
      </c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82826556</v>
      </c>
      <c r="E3771" s="37" t="n">
        <f aca="false">(C3771-D3771)^2</f>
        <v>0.453816336687297</v>
      </c>
      <c r="F3771" s="38" t="n">
        <v>3.08388590620349</v>
      </c>
      <c r="G3771" s="39" t="n">
        <f aca="false">F3771*E3771</f>
        <v>1.39951780471485</v>
      </c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86348339</v>
      </c>
      <c r="E3772" s="37" t="n">
        <f aca="false">(C3772-D3772)^2</f>
        <v>4.60180758784037</v>
      </c>
      <c r="F3772" s="38" t="n">
        <v>1.16917786550605</v>
      </c>
      <c r="G3772" s="39" t="n">
        <f aca="false">F3772*E3772</f>
        <v>5.38033157302075</v>
      </c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6116173</v>
      </c>
      <c r="E3773" s="37" t="n">
        <f aca="false">(C3773-D3773)^2</f>
        <v>2.18513625708744</v>
      </c>
      <c r="F3773" s="38" t="n">
        <v>0.654027373046689</v>
      </c>
      <c r="G3773" s="39" t="n">
        <f aca="false">F3773*E3773</f>
        <v>1.42913892597197</v>
      </c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2908466</v>
      </c>
      <c r="E3774" s="37" t="n">
        <f aca="false">(C3774-D3774)^2</f>
        <v>2.22833830181106</v>
      </c>
      <c r="F3774" s="38" t="n">
        <v>0.660382938168548</v>
      </c>
      <c r="G3774" s="39" t="n">
        <f aca="false">F3774*E3774</f>
        <v>1.4715565949835</v>
      </c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9299689</v>
      </c>
      <c r="E3775" s="37" t="n">
        <f aca="false">(C3775-D3775)^2</f>
        <v>6.28668520978987</v>
      </c>
      <c r="F3775" s="38" t="n">
        <v>0.666873132885866</v>
      </c>
      <c r="G3775" s="39" t="n">
        <f aca="false">F3775*E3775</f>
        <v>4.19242146131981</v>
      </c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779758</v>
      </c>
      <c r="E3776" s="37" t="n">
        <f aca="false">(C3776-D3776)^2</f>
        <v>45.0754356842388</v>
      </c>
      <c r="F3776" s="38" t="n">
        <v>0.774772372775734</v>
      </c>
      <c r="G3776" s="39" t="n">
        <f aca="false">F3776*E3776</f>
        <v>34.9232022589777</v>
      </c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62014991</v>
      </c>
      <c r="E3777" s="37" t="n">
        <f aca="false">(C3777-D3777)^2</f>
        <v>0.0109847927482654</v>
      </c>
      <c r="F3777" s="38" t="n">
        <v>9.6812528542512</v>
      </c>
      <c r="G3777" s="39" t="n">
        <f aca="false">F3777*E3777</f>
        <v>0.106346556147502</v>
      </c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88689387</v>
      </c>
      <c r="E3778" s="37" t="n">
        <f aca="false">(C3778-D3778)^2</f>
        <v>38.5574122604479</v>
      </c>
      <c r="F3778" s="38" t="n">
        <v>1.26495728473614</v>
      </c>
      <c r="G3778" s="39" t="n">
        <f aca="false">F3778*E3778</f>
        <v>48.7734795194283</v>
      </c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81562749</v>
      </c>
      <c r="E3779" s="37" t="n">
        <f aca="false">(C3779-D3779)^2</f>
        <v>0.370833598858073</v>
      </c>
      <c r="F3779" s="38" t="n">
        <v>1.64523026014876</v>
      </c>
      <c r="G3779" s="39" t="n">
        <f aca="false">F3779*E3779</f>
        <v>0.610106658321168</v>
      </c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5516522</v>
      </c>
      <c r="E3780" s="37" t="n">
        <f aca="false">(C3780-D3780)^2</f>
        <v>0.0220510309852537</v>
      </c>
      <c r="F3780" s="38" t="n">
        <v>6.81587718981837</v>
      </c>
      <c r="G3780" s="39" t="n">
        <f aca="false">F3780*E3780</f>
        <v>0.150297119104369</v>
      </c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25844326</v>
      </c>
      <c r="E3781" s="37" t="n">
        <f aca="false">(C3781-D3781)^2</f>
        <v>5.88041535652349</v>
      </c>
      <c r="F3781" s="38" t="n">
        <v>1.74299134951753</v>
      </c>
      <c r="G3781" s="39" t="n">
        <f aca="false">F3781*E3781</f>
        <v>10.2495130979905</v>
      </c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72725913</v>
      </c>
      <c r="E3782" s="37" t="n">
        <f aca="false">(C3782-D3782)^2</f>
        <v>0.00669988696957331</v>
      </c>
      <c r="F3782" s="38" t="n">
        <v>12.4184685501472</v>
      </c>
      <c r="G3782" s="39" t="n">
        <f aca="false">F3782*E3782</f>
        <v>0.0832023356211875</v>
      </c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25844326</v>
      </c>
      <c r="E3783" s="37" t="n">
        <f aca="false">(C3783-D3783)^2</f>
        <v>0.330674711589449</v>
      </c>
      <c r="F3783" s="38" t="n">
        <v>1.74299134951753</v>
      </c>
      <c r="G3783" s="39" t="n">
        <f aca="false">F3783*E3783</f>
        <v>0.576363161804612</v>
      </c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62014991</v>
      </c>
      <c r="E3784" s="37" t="n">
        <f aca="false">(C3784-D3784)^2</f>
        <v>3.5917513446883</v>
      </c>
      <c r="F3784" s="38" t="n">
        <v>9.6812528542512</v>
      </c>
      <c r="G3784" s="39" t="n">
        <f aca="false">F3784*E3784</f>
        <v>34.7726529575242</v>
      </c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17057426</v>
      </c>
      <c r="E3785" s="37" t="n">
        <f aca="false">(C3785-D3785)^2</f>
        <v>0.391630167122157</v>
      </c>
      <c r="F3785" s="38" t="n">
        <v>1.60063646862544</v>
      </c>
      <c r="G3785" s="39" t="n">
        <f aca="false">F3785*E3785</f>
        <v>0.6268575277096</v>
      </c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5446256</v>
      </c>
      <c r="E3786" s="37" t="n">
        <f aca="false">(C3786-D3786)^2</f>
        <v>0.228566275471582</v>
      </c>
      <c r="F3786" s="38" t="n">
        <v>0.673502388089336</v>
      </c>
      <c r="G3786" s="39" t="n">
        <f aca="false">F3786*E3786</f>
        <v>0.153939932366796</v>
      </c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7180537</v>
      </c>
      <c r="E3787" s="37" t="n">
        <f aca="false">(C3787-D3787)^2</f>
        <v>2.10019753247328</v>
      </c>
      <c r="F3787" s="38" t="n">
        <v>0.641703339841268</v>
      </c>
      <c r="G3787" s="39" t="n">
        <f aca="false">F3787*E3787</f>
        <v>1.34770377091449</v>
      </c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42484966</v>
      </c>
      <c r="E3788" s="37" t="n">
        <f aca="false">(C3788-D3788)^2</f>
        <v>0.502619379132238</v>
      </c>
      <c r="F3788" s="38" t="n">
        <v>1.41162847816728</v>
      </c>
      <c r="G3788" s="39" t="n">
        <f aca="false">F3788*E3788</f>
        <v>0.709511829261826</v>
      </c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42484966</v>
      </c>
      <c r="E3789" s="37" t="n">
        <f aca="false">(C3789-D3789)^2</f>
        <v>0.502619379132238</v>
      </c>
      <c r="F3789" s="38" t="n">
        <v>1.41162847816728</v>
      </c>
      <c r="G3789" s="39" t="n">
        <f aca="false">F3789*E3789</f>
        <v>0.709511829261826</v>
      </c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55669347</v>
      </c>
      <c r="E3790" s="37" t="n">
        <f aca="false">(C3790-D3790)^2</f>
        <v>0.00101407253480253</v>
      </c>
      <c r="F3790" s="38" t="n">
        <v>32.1383912513922</v>
      </c>
      <c r="G3790" s="39" t="n">
        <f aca="false">F3790*E3790</f>
        <v>0.0325906598807748</v>
      </c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7180537</v>
      </c>
      <c r="E3791" s="37" t="n">
        <f aca="false">(C3791-D3791)^2</f>
        <v>89.2874907835873</v>
      </c>
      <c r="F3791" s="38" t="n">
        <v>0.641703339841268</v>
      </c>
      <c r="G3791" s="39" t="n">
        <f aca="false">F3791*E3791</f>
        <v>57.2960810418744</v>
      </c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80769625</v>
      </c>
      <c r="E3792" s="37" t="n">
        <f aca="false">(C3792-D3792)^2</f>
        <v>2.14175851276159</v>
      </c>
      <c r="F3792" s="38" t="n">
        <v>0.680275333674547</v>
      </c>
      <c r="G3792" s="39" t="n">
        <f aca="false">F3792*E3792</f>
        <v>1.45698548691919</v>
      </c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3491108</v>
      </c>
      <c r="E3793" s="37" t="n">
        <f aca="false">(C3793-D3793)^2</f>
        <v>1.38584496265265</v>
      </c>
      <c r="F3793" s="38" t="n">
        <v>1.21503700801011</v>
      </c>
      <c r="G3793" s="39" t="n">
        <f aca="false">F3793*E3793</f>
        <v>1.68385291698737</v>
      </c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9042325</v>
      </c>
      <c r="E3794" s="37" t="n">
        <f aca="false">(C3794-D3794)^2</f>
        <v>8.83422553573512</v>
      </c>
      <c r="F3794" s="38" t="n">
        <v>0.971149986344324</v>
      </c>
      <c r="G3794" s="39" t="n">
        <f aca="false">F3794*E3794</f>
        <v>8.57935800839184</v>
      </c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9844474</v>
      </c>
      <c r="E3795" s="37" t="n">
        <f aca="false">(C3795-D3795)^2</f>
        <v>0.372035100727495</v>
      </c>
      <c r="F3795" s="38" t="n">
        <v>0.716472897329561</v>
      </c>
      <c r="G3795" s="39" t="n">
        <f aca="false">F3795*E3795</f>
        <v>0.266553066526524</v>
      </c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1485957</v>
      </c>
      <c r="E3796" s="37" t="n">
        <f aca="false">(C3796-D3796)^2</f>
        <v>9.69289271242339</v>
      </c>
      <c r="F3796" s="38" t="n">
        <v>1.12689357048503</v>
      </c>
      <c r="G3796" s="39" t="n">
        <f aca="false">F3796*E3796</f>
        <v>10.9228584770311</v>
      </c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707813869</v>
      </c>
      <c r="E3797" s="37" t="n">
        <f aca="false">(C3797-D3797)^2</f>
        <v>0.479479097781152</v>
      </c>
      <c r="F3797" s="38" t="n">
        <v>3.2736477907066</v>
      </c>
      <c r="G3797" s="39" t="n">
        <f aca="false">F3797*E3797</f>
        <v>1.56964568914126</v>
      </c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55669347</v>
      </c>
      <c r="E3798" s="37" t="n">
        <f aca="false">(C3798-D3798)^2</f>
        <v>0.00101407253480253</v>
      </c>
      <c r="F3798" s="38" t="n">
        <v>32.1383912513922</v>
      </c>
      <c r="G3798" s="39" t="n">
        <f aca="false">F3798*E3798</f>
        <v>0.0325906598807748</v>
      </c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99249077</v>
      </c>
      <c r="E3799" s="37" t="n">
        <f aca="false">(C3799-D3799)^2</f>
        <v>0.00333757046764768</v>
      </c>
      <c r="F3799" s="38" t="n">
        <v>17.6391579173605</v>
      </c>
      <c r="G3799" s="39" t="n">
        <f aca="false">F3799*E3799</f>
        <v>0.0588719325391562</v>
      </c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82826556</v>
      </c>
      <c r="E3800" s="37" t="n">
        <f aca="false">(C3800-D3800)^2</f>
        <v>0.453816336687297</v>
      </c>
      <c r="F3800" s="38" t="n">
        <v>3.08388590620349</v>
      </c>
      <c r="G3800" s="39" t="n">
        <f aca="false">F3800*E3800</f>
        <v>1.39951780471485</v>
      </c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46861098</v>
      </c>
      <c r="E3801" s="37" t="n">
        <f aca="false">(C3801-D3801)^2</f>
        <v>1.07026029329042</v>
      </c>
      <c r="F3801" s="38" t="n">
        <v>1.03427430925748</v>
      </c>
      <c r="G3801" s="39" t="n">
        <f aca="false">F3801*E3801</f>
        <v>1.10694272556866</v>
      </c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46066429</v>
      </c>
      <c r="E3802" s="37" t="n">
        <f aca="false">(C3802-D3802)^2</f>
        <v>0.0530525750470524</v>
      </c>
      <c r="F3802" s="38" t="n">
        <v>4.38034289646777</v>
      </c>
      <c r="G3802" s="39" t="n">
        <f aca="false">F3802*E3802</f>
        <v>0.232388470246679</v>
      </c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61613075</v>
      </c>
      <c r="E3803" s="37" t="n">
        <f aca="false">(C3803-D3803)^2</f>
        <v>0.0624950309053091</v>
      </c>
      <c r="F3803" s="38" t="n">
        <v>4.03350014055286</v>
      </c>
      <c r="G3803" s="39" t="n">
        <f aca="false">F3803*E3803</f>
        <v>0.252073715940419</v>
      </c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81699512</v>
      </c>
      <c r="E3804" s="37" t="n">
        <f aca="false">(C3804-D3804)^2</f>
        <v>0.0361537450345996</v>
      </c>
      <c r="F3804" s="38" t="n">
        <v>5.31355619508916</v>
      </c>
      <c r="G3804" s="39" t="n">
        <f aca="false">F3804*E3804</f>
        <v>0.192104955904271</v>
      </c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46066429</v>
      </c>
      <c r="E3805" s="37" t="n">
        <f aca="false">(C3805-D3805)^2</f>
        <v>0.0530525750470524</v>
      </c>
      <c r="F3805" s="38" t="n">
        <v>4.38034289646777</v>
      </c>
      <c r="G3805" s="39" t="n">
        <f aca="false">F3805*E3805</f>
        <v>0.232388470246679</v>
      </c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92709764</v>
      </c>
      <c r="E3806" s="37" t="n">
        <f aca="false">(C3806-D3806)^2</f>
        <v>0.0725755478742928</v>
      </c>
      <c r="F3806" s="38" t="n">
        <v>3.74089459413541</v>
      </c>
      <c r="G3806" s="39" t="n">
        <f aca="false">F3806*E3806</f>
        <v>0.271497474709357</v>
      </c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21183273</v>
      </c>
      <c r="E3807" s="37" t="n">
        <f aca="false">(C3807-D3807)^2</f>
        <v>70.1749966616364</v>
      </c>
      <c r="F3807" s="38" t="n">
        <v>0.612973020596476</v>
      </c>
      <c r="G3807" s="39" t="n">
        <f aca="false">F3807*E3807</f>
        <v>43.0153796740309</v>
      </c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58319541</v>
      </c>
      <c r="E3808" s="37" t="n">
        <f aca="false">(C3808-D3808)^2</f>
        <v>0.599597415284815</v>
      </c>
      <c r="F3808" s="38" t="n">
        <v>1.29161732273325</v>
      </c>
      <c r="G3808" s="39" t="n">
        <f aca="false">F3808*E3808</f>
        <v>0.774450408247947</v>
      </c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2095419</v>
      </c>
      <c r="E3809" s="37" t="n">
        <f aca="false">(C3809-D3809)^2</f>
        <v>300.196162677554</v>
      </c>
      <c r="F3809" s="38" t="n">
        <v>0.269195672036898</v>
      </c>
      <c r="G3809" s="39" t="n">
        <f aca="false">F3809*E3809</f>
        <v>80.8115077548821</v>
      </c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200151122</v>
      </c>
      <c r="E3810" s="37" t="n">
        <f aca="false">(C3810-D3810)^2</f>
        <v>39.2211357127555</v>
      </c>
      <c r="F3810" s="38" t="n">
        <v>0.572337768669682</v>
      </c>
      <c r="G3810" s="39" t="n">
        <f aca="false">F3810*E3810</f>
        <v>22.4477372985292</v>
      </c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80769625</v>
      </c>
      <c r="E3811" s="37" t="n">
        <f aca="false">(C3811-D3811)^2</f>
        <v>0.214808897369079</v>
      </c>
      <c r="F3811" s="38" t="n">
        <v>0.680275333674547</v>
      </c>
      <c r="G3811" s="39" t="n">
        <f aca="false">F3811*E3811</f>
        <v>0.146129194334012</v>
      </c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4417324</v>
      </c>
      <c r="E3812" s="37" t="n">
        <f aca="false">(C3812-D3812)^2</f>
        <v>20.981014657143</v>
      </c>
      <c r="F3812" s="38" t="n">
        <v>0.701505841405359</v>
      </c>
      <c r="G3812" s="39" t="n">
        <f aca="false">F3812*E3812</f>
        <v>14.7183043405973</v>
      </c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2350787</v>
      </c>
      <c r="E3813" s="37" t="n">
        <f aca="false">(C3813-D3813)^2</f>
        <v>0.35301531990525</v>
      </c>
      <c r="F3813" s="38" t="n">
        <v>0.624126554164261</v>
      </c>
      <c r="G3813" s="39" t="n">
        <f aca="false">F3813*E3813</f>
        <v>0.220326235179658</v>
      </c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1919659</v>
      </c>
      <c r="E3814" s="37" t="n">
        <f aca="false">(C3814-D3814)^2</f>
        <v>67.8033569211242</v>
      </c>
      <c r="F3814" s="38" t="n">
        <v>0.563066842257293</v>
      </c>
      <c r="G3814" s="39" t="n">
        <f aca="false">F3814*E3814</f>
        <v>38.1778220760216</v>
      </c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9441848</v>
      </c>
      <c r="E3815" s="37" t="n">
        <f aca="false">(C3815-D3815)^2</f>
        <v>0.118991164419851</v>
      </c>
      <c r="F3815" s="38" t="n">
        <v>2.91634562834214</v>
      </c>
      <c r="G3815" s="39" t="n">
        <f aca="false">F3815*E3815</f>
        <v>0.347019362167175</v>
      </c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80769625</v>
      </c>
      <c r="E3816" s="37" t="n">
        <f aca="false">(C3816-D3816)^2</f>
        <v>12.5070104357991</v>
      </c>
      <c r="F3816" s="38" t="n">
        <v>0.680275333674547</v>
      </c>
      <c r="G3816" s="39" t="n">
        <f aca="false">F3816*E3816</f>
        <v>8.50821069748424</v>
      </c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18295995</v>
      </c>
      <c r="E3817" s="37" t="n">
        <f aca="false">(C3817-D3817)^2</f>
        <v>5.32474307470275</v>
      </c>
      <c r="F3817" s="38" t="n">
        <v>1.44550427254737</v>
      </c>
      <c r="G3817" s="39" t="n">
        <f aca="false">F3817*E3817</f>
        <v>7.69693886469983</v>
      </c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67622408</v>
      </c>
      <c r="E3818" s="37" t="n">
        <f aca="false">(C3818-D3818)^2</f>
        <v>2.17994220009991</v>
      </c>
      <c r="F3818" s="38" t="n">
        <v>1.91576408036479</v>
      </c>
      <c r="G3818" s="39" t="n">
        <f aca="false">F3818*E3818</f>
        <v>4.17625496422279</v>
      </c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21274478</v>
      </c>
      <c r="E3819" s="37" t="n">
        <f aca="false">(C3819-D3819)^2</f>
        <v>0.188991726850121</v>
      </c>
      <c r="F3819" s="38" t="n">
        <v>0.635726912513796</v>
      </c>
      <c r="G3819" s="39" t="n">
        <f aca="false">F3819*E3819</f>
        <v>0.120147127001078</v>
      </c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9299689</v>
      </c>
      <c r="E3820" s="37" t="n">
        <f aca="false">(C3820-D3820)^2</f>
        <v>56.359948279821</v>
      </c>
      <c r="F3820" s="38" t="n">
        <v>0.666873132885866</v>
      </c>
      <c r="G3820" s="39" t="n">
        <f aca="false">F3820*E3820</f>
        <v>37.5849352786496</v>
      </c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5008752</v>
      </c>
      <c r="E3821" s="37" t="n">
        <f aca="false">(C3821-D3821)^2</f>
        <v>7.47774538054755</v>
      </c>
      <c r="F3821" s="38" t="n">
        <v>0.438072765356464</v>
      </c>
      <c r="G3821" s="39" t="n">
        <f aca="false">F3821*E3821</f>
        <v>3.27579659748799</v>
      </c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6116173</v>
      </c>
      <c r="E3822" s="37" t="n">
        <f aca="false">(C3822-D3822)^2</f>
        <v>0.228694979410887</v>
      </c>
      <c r="F3822" s="38" t="n">
        <v>0.654027373046689</v>
      </c>
      <c r="G3822" s="39" t="n">
        <f aca="false">F3822*E3822</f>
        <v>0.149572776613069</v>
      </c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91779097</v>
      </c>
      <c r="E3823" s="37" t="n">
        <f aca="false">(C3823-D3823)^2</f>
        <v>5.40145060943685</v>
      </c>
      <c r="F3823" s="38" t="n">
        <v>1.4811822458766</v>
      </c>
      <c r="G3823" s="39" t="n">
        <f aca="false">F3823*E3823</f>
        <v>8.00053274467721</v>
      </c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89022686</v>
      </c>
      <c r="E3824" s="37" t="n">
        <f aca="false">(C3824-D3824)^2</f>
        <v>6.39489827906412</v>
      </c>
      <c r="F3824" s="38" t="n">
        <v>2.13023183193565</v>
      </c>
      <c r="G3824" s="39" t="n">
        <f aca="false">F3824*E3824</f>
        <v>13.6226158760529</v>
      </c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72406317</v>
      </c>
      <c r="E3825" s="37" t="n">
        <f aca="false">(C3825-D3825)^2</f>
        <v>2.23147885522188</v>
      </c>
      <c r="F3825" s="38" t="n">
        <v>1.98191331013631</v>
      </c>
      <c r="G3825" s="39" t="n">
        <f aca="false">F3825*E3825</f>
        <v>4.422597644452</v>
      </c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61613075</v>
      </c>
      <c r="E3826" s="37" t="n">
        <f aca="false">(C3826-D3826)^2</f>
        <v>0.0624950309053091</v>
      </c>
      <c r="F3826" s="38" t="n">
        <v>4.03350014055286</v>
      </c>
      <c r="G3826" s="39" t="n">
        <f aca="false">F3826*E3826</f>
        <v>0.252073715940419</v>
      </c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72725913</v>
      </c>
      <c r="E3827" s="37" t="n">
        <f aca="false">(C3827-D3827)^2</f>
        <v>0.842994212424391</v>
      </c>
      <c r="F3827" s="38" t="n">
        <v>12.4184685501472</v>
      </c>
      <c r="G3827" s="39" t="n">
        <f aca="false">F3827*E3827</f>
        <v>10.4686971149484</v>
      </c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9206251</v>
      </c>
      <c r="E3828" s="37" t="n">
        <f aca="false">(C3828-D3828)^2</f>
        <v>21.6625495217463</v>
      </c>
      <c r="F3828" s="38" t="n">
        <v>0.740262815130215</v>
      </c>
      <c r="G3828" s="39" t="n">
        <f aca="false">F3828*E3828</f>
        <v>16.0359798918656</v>
      </c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21274478</v>
      </c>
      <c r="E3829" s="37" t="n">
        <f aca="false">(C3829-D3829)^2</f>
        <v>19.6668460248919</v>
      </c>
      <c r="F3829" s="38" t="n">
        <v>0.635726912513796</v>
      </c>
      <c r="G3829" s="39" t="n">
        <f aca="false">F3829*E3829</f>
        <v>12.5027433022888</v>
      </c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249094</v>
      </c>
      <c r="E3830" s="37" t="n">
        <f aca="false">(C3830-D3830)^2</f>
        <v>11.6141782415752</v>
      </c>
      <c r="F3830" s="38" t="n">
        <v>1.69259095992521</v>
      </c>
      <c r="G3830" s="39" t="n">
        <f aca="false">F3830*E3830</f>
        <v>19.6580530986503</v>
      </c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62014991</v>
      </c>
      <c r="E3831" s="37" t="n">
        <f aca="false">(C3831-D3831)^2</f>
        <v>0.801368068718284</v>
      </c>
      <c r="F3831" s="38" t="n">
        <v>9.6812528542512</v>
      </c>
      <c r="G3831" s="39" t="n">
        <f aca="false">F3831*E3831</f>
        <v>7.75824690258466</v>
      </c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8851405</v>
      </c>
      <c r="E3832" s="37" t="n">
        <f aca="false">(C3832-D3832)^2</f>
        <v>0.598764291137584</v>
      </c>
      <c r="F3832" s="38" t="n">
        <v>0.812946962249591</v>
      </c>
      <c r="G3832" s="39" t="n">
        <f aca="false">F3832*E3832</f>
        <v>0.486763611583829</v>
      </c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11277916</v>
      </c>
      <c r="E3833" s="37" t="n">
        <f aca="false">(C3833-D3833)^2</f>
        <v>0.13205796924158</v>
      </c>
      <c r="F3833" s="38" t="n">
        <v>2.76726579107249</v>
      </c>
      <c r="G3833" s="39" t="n">
        <f aca="false">F3833*E3833</f>
        <v>0.365439500720727</v>
      </c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23408727</v>
      </c>
      <c r="E3834" s="37" t="n">
        <f aca="false">(C3834-D3834)^2</f>
        <v>9.59444911106801</v>
      </c>
      <c r="F3834" s="38" t="n">
        <v>1.10696105338188</v>
      </c>
      <c r="G3834" s="39" t="n">
        <f aca="false">F3834*E3834</f>
        <v>10.6206814946067</v>
      </c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187277</v>
      </c>
      <c r="E3835" s="37" t="n">
        <f aca="false">(C3835-D3835)^2</f>
        <v>1207.027534927</v>
      </c>
      <c r="F3835" s="38" t="n">
        <v>0.232033295453401</v>
      </c>
      <c r="G3835" s="39" t="n">
        <f aca="false">F3835*E3835</f>
        <v>280.070576632107</v>
      </c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25844326</v>
      </c>
      <c r="E3836" s="37" t="n">
        <f aca="false">(C3836-D3836)^2</f>
        <v>0.330674711589449</v>
      </c>
      <c r="F3836" s="38" t="n">
        <v>1.74299134951753</v>
      </c>
      <c r="G3836" s="39" t="n">
        <f aca="false">F3836*E3836</f>
        <v>0.576363161804612</v>
      </c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9976508</v>
      </c>
      <c r="E3837" s="37" t="n">
        <f aca="false">(C3837-D3837)^2</f>
        <v>56.5259521184329</v>
      </c>
      <c r="F3837" s="38" t="n">
        <v>0.399649841875107</v>
      </c>
      <c r="G3837" s="39" t="n">
        <f aca="false">F3837*E3837</f>
        <v>22.5905878259716</v>
      </c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21793823</v>
      </c>
      <c r="E3838" s="37" t="n">
        <f aca="false">(C3838-D3838)^2</f>
        <v>2.39157774443818</v>
      </c>
      <c r="F3838" s="38" t="n">
        <v>2.21378678796891</v>
      </c>
      <c r="G3838" s="39" t="n">
        <f aca="false">F3838*E3838</f>
        <v>5.29444321303774</v>
      </c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61613075</v>
      </c>
      <c r="E3839" s="37" t="n">
        <f aca="false">(C3839-D3839)^2</f>
        <v>0.0624950309053091</v>
      </c>
      <c r="F3839" s="38" t="n">
        <v>4.03350014055286</v>
      </c>
      <c r="G3839" s="39" t="n">
        <f aca="false">F3839*E3839</f>
        <v>0.252073715940419</v>
      </c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795252</v>
      </c>
      <c r="E3840" s="37" t="n">
        <f aca="false">(C3840-D3840)^2</f>
        <v>0.0167024400886508</v>
      </c>
      <c r="F3840" s="38" t="n">
        <v>1.14761612662898</v>
      </c>
      <c r="G3840" s="39" t="n">
        <f aca="false">F3840*E3840</f>
        <v>0.0191679895997901</v>
      </c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57558522</v>
      </c>
      <c r="E3841" s="37" t="n">
        <f aca="false">(C3841-D3841)^2</f>
        <v>5.55746556083273</v>
      </c>
      <c r="F3841" s="38" t="n">
        <v>1.55856882351883</v>
      </c>
      <c r="G3841" s="39" t="n">
        <f aca="false">F3841*E3841</f>
        <v>8.66169256089346</v>
      </c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6488954</v>
      </c>
      <c r="E3842" s="37" t="n">
        <f aca="false">(C3842-D3842)^2</f>
        <v>3.25429129107328</v>
      </c>
      <c r="F3842" s="38" t="n">
        <v>0.833601147883585</v>
      </c>
      <c r="G3842" s="39" t="n">
        <f aca="false">F3842*E3842</f>
        <v>2.71278095578624</v>
      </c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46066429</v>
      </c>
      <c r="E3843" s="37" t="n">
        <f aca="false">(C3843-D3843)^2</f>
        <v>0.592389682914194</v>
      </c>
      <c r="F3843" s="38" t="n">
        <v>4.38034289646777</v>
      </c>
      <c r="G3843" s="39" t="n">
        <f aca="false">F3843*E3843</f>
        <v>2.59486993949398</v>
      </c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8057066</v>
      </c>
      <c r="E3844" s="37" t="n">
        <f aca="false">(C3844-D3844)^2</f>
        <v>71.6342518736923</v>
      </c>
      <c r="F3844" s="38" t="n">
        <v>0.647802194986294</v>
      </c>
      <c r="G3844" s="39" t="n">
        <f aca="false">F3844*E3844</f>
        <v>46.4048255999789</v>
      </c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2908466</v>
      </c>
      <c r="E3845" s="37" t="n">
        <f aca="false">(C3845-D3845)^2</f>
        <v>6.21386224364175</v>
      </c>
      <c r="F3845" s="38" t="n">
        <v>0.660382938168548</v>
      </c>
      <c r="G3845" s="39" t="n">
        <f aca="false">F3845*E3845</f>
        <v>4.10352860583074</v>
      </c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6488954</v>
      </c>
      <c r="E3846" s="37" t="n">
        <f aca="false">(C3846-D3846)^2</f>
        <v>7.86222216129421</v>
      </c>
      <c r="F3846" s="38" t="n">
        <v>0.833601147883585</v>
      </c>
      <c r="G3846" s="39" t="n">
        <f aca="false">F3846*E3846</f>
        <v>6.55395741857061</v>
      </c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5446256</v>
      </c>
      <c r="E3847" s="37" t="n">
        <f aca="false">(C3847-D3847)^2</f>
        <v>30.4915336219208</v>
      </c>
      <c r="F3847" s="38" t="n">
        <v>0.673502388089336</v>
      </c>
      <c r="G3847" s="39" t="n">
        <f aca="false">F3847*E3847</f>
        <v>20.53612071087</v>
      </c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82826556</v>
      </c>
      <c r="E3848" s="37" t="n">
        <f aca="false">(C3848-D3848)^2</f>
        <v>2.80113417103418</v>
      </c>
      <c r="F3848" s="38" t="n">
        <v>3.08388590620349</v>
      </c>
      <c r="G3848" s="39" t="n">
        <f aca="false">F3848*E3848</f>
        <v>8.63837819143732</v>
      </c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81699512</v>
      </c>
      <c r="E3849" s="37" t="n">
        <f aca="false">(C3849-D3849)^2</f>
        <v>0.655870981635575</v>
      </c>
      <c r="F3849" s="38" t="n">
        <v>5.31355619508916</v>
      </c>
      <c r="G3849" s="39" t="n">
        <f aca="false">F3849*E3849</f>
        <v>3.48500731764892</v>
      </c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86877656</v>
      </c>
      <c r="E3850" s="37" t="n">
        <f aca="false">(C3850-D3850)^2</f>
        <v>9.49678806713669</v>
      </c>
      <c r="F3850" s="38" t="n">
        <v>1.08777323614475</v>
      </c>
      <c r="G3850" s="39" t="n">
        <f aca="false">F3850*E3850</f>
        <v>10.3303518887702</v>
      </c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92709764</v>
      </c>
      <c r="E3851" s="37" t="n">
        <f aca="false">(C3851-D3851)^2</f>
        <v>0.0725755478742928</v>
      </c>
      <c r="F3851" s="38" t="n">
        <v>3.74089459413541</v>
      </c>
      <c r="G3851" s="39" t="n">
        <f aca="false">F3851*E3851</f>
        <v>0.271497474709357</v>
      </c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6488954</v>
      </c>
      <c r="E3852" s="37" t="n">
        <f aca="false">(C3852-D3852)^2</f>
        <v>3.25429129107328</v>
      </c>
      <c r="F3852" s="38" t="n">
        <v>0.833601147883585</v>
      </c>
      <c r="G3852" s="39" t="n">
        <f aca="false">F3852*E3852</f>
        <v>2.71278095578624</v>
      </c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72725913</v>
      </c>
      <c r="E3853" s="37" t="n">
        <f aca="false">(C3853-D3853)^2</f>
        <v>0.00669988696957331</v>
      </c>
      <c r="F3853" s="38" t="n">
        <v>12.4184685501472</v>
      </c>
      <c r="G3853" s="39" t="n">
        <f aca="false">F3853*E3853</f>
        <v>0.0832023356211875</v>
      </c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5493764</v>
      </c>
      <c r="E3854" s="37" t="n">
        <f aca="false">(C3854-D3854)^2</f>
        <v>0.723307989166208</v>
      </c>
      <c r="F3854" s="38" t="n">
        <v>0.537095904177694</v>
      </c>
      <c r="G3854" s="39" t="n">
        <f aca="false">F3854*E3854</f>
        <v>0.388485758440174</v>
      </c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8318275</v>
      </c>
      <c r="E3855" s="37" t="n">
        <f aca="false">(C3855-D3855)^2</f>
        <v>188.580241140679</v>
      </c>
      <c r="F3855" s="38" t="n">
        <v>0.30292299844161</v>
      </c>
      <c r="G3855" s="39" t="n">
        <f aca="false">F3855*E3855</f>
        <v>57.1252920931763</v>
      </c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5374817</v>
      </c>
      <c r="E3856" s="37" t="n">
        <f aca="false">(C3856-D3856)^2</f>
        <v>0.622310585568611</v>
      </c>
      <c r="F3856" s="38" t="n">
        <v>0.823134450087616</v>
      </c>
      <c r="G3856" s="39" t="n">
        <f aca="false">F3856*E3856</f>
        <v>0.512245281635721</v>
      </c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58319541</v>
      </c>
      <c r="E3857" s="37" t="n">
        <f aca="false">(C3857-D3857)^2</f>
        <v>0.0509238986457333</v>
      </c>
      <c r="F3857" s="38" t="n">
        <v>1.29161732273325</v>
      </c>
      <c r="G3857" s="39" t="n">
        <f aca="false">F3857*E3857</f>
        <v>0.0657741896319412</v>
      </c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28089668</v>
      </c>
      <c r="E3858" s="37" t="n">
        <f aca="false">(C3858-D3858)^2</f>
        <v>12.7038429326371</v>
      </c>
      <c r="F3858" s="38" t="n">
        <v>2.30474109498943</v>
      </c>
      <c r="G3858" s="39" t="n">
        <f aca="false">F3858*E3858</f>
        <v>29.2790688711397</v>
      </c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99249077</v>
      </c>
      <c r="E3859" s="37" t="n">
        <f aca="false">(C3859-D3859)^2</f>
        <v>0.00333757046764768</v>
      </c>
      <c r="F3859" s="38" t="n">
        <v>17.6391579173605</v>
      </c>
      <c r="G3859" s="39" t="n">
        <f aca="false">F3859*E3859</f>
        <v>0.0588719325391562</v>
      </c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2574382</v>
      </c>
      <c r="E3860" s="37" t="n">
        <f aca="false">(C3860-D3860)^2</f>
        <v>78.3127931651051</v>
      </c>
      <c r="F3860" s="38" t="n">
        <v>0.866799339617399</v>
      </c>
      <c r="G3860" s="39" t="n">
        <f aca="false">F3860*E3860</f>
        <v>67.8814773991071</v>
      </c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99249077</v>
      </c>
      <c r="E3861" s="37" t="n">
        <f aca="false">(C3861-D3861)^2</f>
        <v>0.00333757046764768</v>
      </c>
      <c r="F3861" s="38" t="n">
        <v>17.6391579173605</v>
      </c>
      <c r="G3861" s="39" t="n">
        <f aca="false">F3861*E3861</f>
        <v>0.0588719325391562</v>
      </c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5456394</v>
      </c>
      <c r="E3862" s="37" t="n">
        <f aca="false">(C3862-D3862)^2</f>
        <v>231.221077967395</v>
      </c>
      <c r="F3862" s="38" t="n">
        <v>0.554113651950229</v>
      </c>
      <c r="G3862" s="39" t="n">
        <f aca="false">F3862*E3862</f>
        <v>128.122755920382</v>
      </c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36634735</v>
      </c>
      <c r="E3863" s="37" t="n">
        <f aca="false">(C3863-D3863)^2</f>
        <v>0.261389101941374</v>
      </c>
      <c r="F3863" s="38" t="n">
        <v>2.05319021670994</v>
      </c>
      <c r="G3863" s="39" t="n">
        <f aca="false">F3863*E3863</f>
        <v>0.536681546860626</v>
      </c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99249077</v>
      </c>
      <c r="E3864" s="37" t="n">
        <f aca="false">(C3864-D3864)^2</f>
        <v>0.00333757046764768</v>
      </c>
      <c r="F3864" s="38" t="n">
        <v>17.6391579173605</v>
      </c>
      <c r="G3864" s="39" t="n">
        <f aca="false">F3864*E3864</f>
        <v>0.0588719325391562</v>
      </c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6067511</v>
      </c>
      <c r="E3865" s="37" t="n">
        <f aca="false">(C3865-D3865)^2</f>
        <v>947.128214331366</v>
      </c>
      <c r="F3865" s="38" t="n">
        <v>0.446185987761223</v>
      </c>
      <c r="G3865" s="39" t="n">
        <f aca="false">F3865*E3865</f>
        <v>422.595337847963</v>
      </c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6027652</v>
      </c>
      <c r="E3866" s="37" t="n">
        <f aca="false">(C3866-D3866)^2</f>
        <v>0.462800552682916</v>
      </c>
      <c r="F3866" s="38" t="n">
        <v>0.59190480518627</v>
      </c>
      <c r="G3866" s="39" t="n">
        <f aca="false">F3866*E3866</f>
        <v>0.27393387097588</v>
      </c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55669347</v>
      </c>
      <c r="E3867" s="37" t="n">
        <f aca="false">(C3867-D3867)^2</f>
        <v>0.00101407253480253</v>
      </c>
      <c r="F3867" s="38" t="n">
        <v>32.1383912513922</v>
      </c>
      <c r="G3867" s="39" t="n">
        <f aca="false">F3867*E3867</f>
        <v>0.0325906598807748</v>
      </c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40615824</v>
      </c>
      <c r="E3868" s="37" t="n">
        <f aca="false">(C3868-D3868)^2</f>
        <v>0.0287399599890491</v>
      </c>
      <c r="F3868" s="38" t="n">
        <v>5.96455760586148</v>
      </c>
      <c r="G3868" s="39" t="n">
        <f aca="false">F3868*E3868</f>
        <v>0.171421146944837</v>
      </c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86877656</v>
      </c>
      <c r="E3869" s="37" t="n">
        <f aca="false">(C3869-D3869)^2</f>
        <v>16.6601598933814</v>
      </c>
      <c r="F3869" s="38" t="n">
        <v>1.08777323614475</v>
      </c>
      <c r="G3869" s="39" t="n">
        <f aca="false">F3869*E3869</f>
        <v>18.1224760419125</v>
      </c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42484966</v>
      </c>
      <c r="E3870" s="37" t="n">
        <f aca="false">(C3870-D3870)^2</f>
        <v>0.502619379132238</v>
      </c>
      <c r="F3870" s="38" t="n">
        <v>1.41162847816728</v>
      </c>
      <c r="G3870" s="39" t="n">
        <f aca="false">F3870*E3870</f>
        <v>0.709511829261826</v>
      </c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25428863</v>
      </c>
      <c r="E3871" s="37" t="n">
        <f aca="false">(C3871-D3871)^2</f>
        <v>0.0666855086798956</v>
      </c>
      <c r="F3871" s="38" t="n">
        <v>1.34875236635286</v>
      </c>
      <c r="G3871" s="39" t="n">
        <f aca="false">F3871*E3871</f>
        <v>0.0899422376334536</v>
      </c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707813869</v>
      </c>
      <c r="E3872" s="37" t="n">
        <f aca="false">(C3872-D3872)^2</f>
        <v>2.86436768215341</v>
      </c>
      <c r="F3872" s="38" t="n">
        <v>3.2736477907066</v>
      </c>
      <c r="G3872" s="39" t="n">
        <f aca="false">F3872*E3872</f>
        <v>9.37693093445291</v>
      </c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92709764</v>
      </c>
      <c r="E3873" s="37" t="n">
        <f aca="false">(C3873-D3873)^2</f>
        <v>0.533778562454765</v>
      </c>
      <c r="F3873" s="38" t="n">
        <v>3.74089459413541</v>
      </c>
      <c r="G3873" s="39" t="n">
        <f aca="false">F3873*E3873</f>
        <v>1.9968093387524</v>
      </c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99249077</v>
      </c>
      <c r="E3874" s="37" t="n">
        <f aca="false">(C3874-D3874)^2</f>
        <v>0.887794150617832</v>
      </c>
      <c r="F3874" s="38" t="n">
        <v>17.6391579173605</v>
      </c>
      <c r="G3874" s="39" t="n">
        <f aca="false">F3874*E3874</f>
        <v>15.6599412208569</v>
      </c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21793823</v>
      </c>
      <c r="E3875" s="37" t="n">
        <f aca="false">(C3875-D3875)^2</f>
        <v>12.5774684572629</v>
      </c>
      <c r="F3875" s="38" t="n">
        <v>2.21378678796891</v>
      </c>
      <c r="G3875" s="39" t="n">
        <f aca="false">F3875*E3875</f>
        <v>27.8438334967843</v>
      </c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81699512</v>
      </c>
      <c r="E3876" s="37" t="n">
        <f aca="false">(C3876-D3876)^2</f>
        <v>0.0361537450345996</v>
      </c>
      <c r="F3876" s="38" t="n">
        <v>5.31355619508916</v>
      </c>
      <c r="G3876" s="39" t="n">
        <f aca="false">F3876*E3876</f>
        <v>0.192104955904271</v>
      </c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502959133</v>
      </c>
      <c r="E3877" s="37" t="n">
        <f aca="false">(C3877-D3877)^2</f>
        <v>100.06618088697</v>
      </c>
      <c r="F3877" s="38" t="n">
        <v>1.00164156199222</v>
      </c>
      <c r="G3877" s="39" t="n">
        <f aca="false">F3877*E3877</f>
        <v>100.230445726221</v>
      </c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9042325</v>
      </c>
      <c r="E3878" s="37" t="n">
        <f aca="false">(C3878-D3878)^2</f>
        <v>3.88974051658162</v>
      </c>
      <c r="F3878" s="38" t="n">
        <v>0.971149986344324</v>
      </c>
      <c r="G3878" s="39" t="n">
        <f aca="false">F3878*E3878</f>
        <v>3.7775214495612</v>
      </c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82826556</v>
      </c>
      <c r="E3879" s="37" t="n">
        <f aca="false">(C3879-D3879)^2</f>
        <v>2.80113417103418</v>
      </c>
      <c r="F3879" s="38" t="n">
        <v>3.08388590620349</v>
      </c>
      <c r="G3879" s="39" t="n">
        <f aca="false">F3879*E3879</f>
        <v>8.63837819143732</v>
      </c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21793823</v>
      </c>
      <c r="E3880" s="37" t="n">
        <f aca="false">(C3880-D3880)^2</f>
        <v>0.298632388025832</v>
      </c>
      <c r="F3880" s="38" t="n">
        <v>2.21378678796891</v>
      </c>
      <c r="G3880" s="39" t="n">
        <f aca="false">F3880*E3880</f>
        <v>0.661108435071191</v>
      </c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409713531</v>
      </c>
      <c r="E3881" s="37" t="n">
        <f aca="false">(C3881-D3881)^2</f>
        <v>2.12928095472328</v>
      </c>
      <c r="F3881" s="38" t="n">
        <v>1.85419693277099</v>
      </c>
      <c r="G3881" s="39" t="n">
        <f aca="false">F3881*E3881</f>
        <v>3.94810621525559</v>
      </c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6116173</v>
      </c>
      <c r="E3882" s="37" t="n">
        <f aca="false">(C3882-D3882)^2</f>
        <v>2.18513625708744</v>
      </c>
      <c r="F3882" s="38" t="n">
        <v>0.654027373046689</v>
      </c>
      <c r="G3882" s="39" t="n">
        <f aca="false">F3882*E3882</f>
        <v>1.42913892597197</v>
      </c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57558522</v>
      </c>
      <c r="E3883" s="37" t="n">
        <f aca="false">(C3883-D3883)^2</f>
        <v>5.55746556083273</v>
      </c>
      <c r="F3883" s="38" t="n">
        <v>1.55856882351883</v>
      </c>
      <c r="G3883" s="39" t="n">
        <f aca="false">F3883*E3883</f>
        <v>8.66169256089346</v>
      </c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28089668</v>
      </c>
      <c r="E3884" s="37" t="n">
        <f aca="false">(C3884-D3884)^2</f>
        <v>0.189882357354431</v>
      </c>
      <c r="F3884" s="38" t="n">
        <v>2.30474109498943</v>
      </c>
      <c r="G3884" s="39" t="n">
        <f aca="false">F3884*E3884</f>
        <v>0.437629672208226</v>
      </c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424957</v>
      </c>
      <c r="E3885" s="37" t="n">
        <f aca="false">(C3885-D3885)^2</f>
        <v>336.135983457504</v>
      </c>
      <c r="F3885" s="38" t="n">
        <v>0.597024404256839</v>
      </c>
      <c r="G3885" s="39" t="n">
        <f aca="false">F3885*E3885</f>
        <v>200.681385273003</v>
      </c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5930844</v>
      </c>
      <c r="E3886" s="37" t="n">
        <f aca="false">(C3886-D3886)^2</f>
        <v>197.44295316571</v>
      </c>
      <c r="F3886" s="38" t="n">
        <v>0.509869984893717</v>
      </c>
      <c r="G3886" s="39" t="n">
        <f aca="false">F3886*E3886</f>
        <v>100.670235547972</v>
      </c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648193</v>
      </c>
      <c r="E3887" s="37" t="n">
        <f aca="false">(C3887-D3887)^2</f>
        <v>39.7583129924706</v>
      </c>
      <c r="F3887" s="38" t="n">
        <v>0.586878902431641</v>
      </c>
      <c r="G3887" s="39" t="n">
        <f aca="false">F3887*E3887</f>
        <v>23.3333150915548</v>
      </c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70434342</v>
      </c>
      <c r="E3888" s="37" t="n">
        <f aca="false">(C3888-D3888)^2</f>
        <v>143.898121121763</v>
      </c>
      <c r="F3888" s="38" t="n">
        <v>0.495603218822462</v>
      </c>
      <c r="G3888" s="39" t="n">
        <f aca="false">F3888*E3888</f>
        <v>71.3163720104505</v>
      </c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60042271</v>
      </c>
      <c r="E3889" s="37" t="n">
        <f aca="false">(C3889-D3889)^2</f>
        <v>185.301626287833</v>
      </c>
      <c r="F3889" s="38" t="n">
        <v>0.415531110415338</v>
      </c>
      <c r="G3889" s="39" t="n">
        <f aca="false">F3889*E3889</f>
        <v>76.9985905331511</v>
      </c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7180537</v>
      </c>
      <c r="E3890" s="37" t="n">
        <f aca="false">(C3890-D3890)^2</f>
        <v>109.185902439977</v>
      </c>
      <c r="F3890" s="38" t="n">
        <v>0.641703339841268</v>
      </c>
      <c r="G3890" s="39" t="n">
        <f aca="false">F3890*E3890</f>
        <v>70.0649582593158</v>
      </c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67622408</v>
      </c>
      <c r="E3891" s="37" t="n">
        <f aca="false">(C3891-D3891)^2</f>
        <v>0.227016735344721</v>
      </c>
      <c r="F3891" s="38" t="n">
        <v>1.91576408036479</v>
      </c>
      <c r="G3891" s="39" t="n">
        <f aca="false">F3891*E3891</f>
        <v>0.434910507215096</v>
      </c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61613075</v>
      </c>
      <c r="E3892" s="37" t="n">
        <f aca="false">(C3892-D3892)^2</f>
        <v>0.0624950309053091</v>
      </c>
      <c r="F3892" s="38" t="n">
        <v>4.03350014055286</v>
      </c>
      <c r="G3892" s="39" t="n">
        <f aca="false">F3892*E3892</f>
        <v>0.252073715940419</v>
      </c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5374817</v>
      </c>
      <c r="E3893" s="37" t="n">
        <f aca="false">(C3893-D3893)^2</f>
        <v>0.0445772930649497</v>
      </c>
      <c r="F3893" s="38" t="n">
        <v>0.823134450087616</v>
      </c>
      <c r="G3893" s="39" t="n">
        <f aca="false">F3893*E3893</f>
        <v>0.0366931056134119</v>
      </c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46066429</v>
      </c>
      <c r="E3894" s="37" t="n">
        <f aca="false">(C3894-D3894)^2</f>
        <v>0.592389682914194</v>
      </c>
      <c r="F3894" s="38" t="n">
        <v>4.38034289646777</v>
      </c>
      <c r="G3894" s="39" t="n">
        <f aca="false">F3894*E3894</f>
        <v>2.59486993949398</v>
      </c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6589381</v>
      </c>
      <c r="E3895" s="37" t="n">
        <f aca="false">(C3895-D3895)^2</f>
        <v>790.055224859549</v>
      </c>
      <c r="F3895" s="38" t="n">
        <v>0.342551895743835</v>
      </c>
      <c r="G3895" s="39" t="n">
        <f aca="false">F3895*E3895</f>
        <v>270.63491501796</v>
      </c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25844326</v>
      </c>
      <c r="E3896" s="37" t="n">
        <f aca="false">(C3896-D3896)^2</f>
        <v>0.180588259900796</v>
      </c>
      <c r="F3896" s="38" t="n">
        <v>1.74299134951753</v>
      </c>
      <c r="G3896" s="39" t="n">
        <f aca="false">F3896*E3896</f>
        <v>0.314763774831511</v>
      </c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18295995</v>
      </c>
      <c r="E3897" s="37" t="n">
        <f aca="false">(C3897-D3897)^2</f>
        <v>1.70966211129474</v>
      </c>
      <c r="F3897" s="38" t="n">
        <v>1.44550427254737</v>
      </c>
      <c r="G3897" s="39" t="n">
        <f aca="false">F3897*E3897</f>
        <v>2.4713238864889</v>
      </c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8903435</v>
      </c>
      <c r="E3898" s="37" t="n">
        <f aca="false">(C3898-D3898)^2</f>
        <v>583.721038871948</v>
      </c>
      <c r="F3898" s="38" t="n">
        <v>0.348918753102214</v>
      </c>
      <c r="G3898" s="39" t="n">
        <f aca="false">F3898*E3898</f>
        <v>203.671217042729</v>
      </c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21183273</v>
      </c>
      <c r="E3899" s="37" t="n">
        <f aca="false">(C3899-D3899)^2</f>
        <v>153.191410966975</v>
      </c>
      <c r="F3899" s="38" t="n">
        <v>0.612973020596476</v>
      </c>
      <c r="G3899" s="39" t="n">
        <f aca="false">F3899*E3899</f>
        <v>93.9022019098626</v>
      </c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52682051</v>
      </c>
      <c r="E3900" s="37" t="n">
        <f aca="false">(C3900-D3900)^2</f>
        <v>1.79755813236539</v>
      </c>
      <c r="F3900" s="38" t="n">
        <v>1.51881399122375</v>
      </c>
      <c r="G3900" s="39" t="n">
        <f aca="false">F3900*E3900</f>
        <v>2.73015644147458</v>
      </c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8057066</v>
      </c>
      <c r="E3901" s="37" t="n">
        <f aca="false">(C3901-D3901)^2</f>
        <v>131.416463990268</v>
      </c>
      <c r="F3901" s="38" t="n">
        <v>0.647802194986294</v>
      </c>
      <c r="G3901" s="39" t="n">
        <f aca="false">F3901*E3901</f>
        <v>85.1318738302331</v>
      </c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79093881</v>
      </c>
      <c r="E3902" s="37" t="n">
        <f aca="false">(C3902-D3902)^2</f>
        <v>15.3892064655395</v>
      </c>
      <c r="F3902" s="38" t="n">
        <v>0.0898330351086158</v>
      </c>
      <c r="G3902" s="39" t="n">
        <f aca="false">F3902*E3902</f>
        <v>1.38245912471255</v>
      </c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78685746</v>
      </c>
      <c r="E3903" s="37" t="n">
        <f aca="false">(C3903-D3903)^2</f>
        <v>15.2403632757105</v>
      </c>
      <c r="F3903" s="38" t="n">
        <v>0.142599288418747</v>
      </c>
      <c r="G3903" s="39" t="n">
        <f aca="false">F3903*E3903</f>
        <v>2.17326495835952</v>
      </c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4417324</v>
      </c>
      <c r="E3904" s="37" t="n">
        <f aca="false">(C3904-D3904)^2</f>
        <v>134.108067238718</v>
      </c>
      <c r="F3904" s="38" t="n">
        <v>0.701505841405359</v>
      </c>
      <c r="G3904" s="39" t="n">
        <f aca="false">F3904*E3904</f>
        <v>94.0775925475431</v>
      </c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5942289</v>
      </c>
      <c r="E3905" s="37" t="n">
        <f aca="false">(C3905-D3905)^2</f>
        <v>57.336973134857</v>
      </c>
      <c r="F3905" s="38" t="n">
        <v>0.408561038846623</v>
      </c>
      <c r="G3905" s="39" t="n">
        <f aca="false">F3905*E3905</f>
        <v>23.425653308298</v>
      </c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200151122</v>
      </c>
      <c r="E3906" s="37" t="n">
        <f aca="false">(C3906-D3906)^2</f>
        <v>5.11971172484521</v>
      </c>
      <c r="F3906" s="38" t="n">
        <v>0.572337768669682</v>
      </c>
      <c r="G3906" s="39" t="n">
        <f aca="false">F3906*E3906</f>
        <v>2.93020438482991</v>
      </c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57558522</v>
      </c>
      <c r="E3907" s="37" t="n">
        <f aca="false">(C3907-D3907)^2</f>
        <v>11.2723210457157</v>
      </c>
      <c r="F3907" s="38" t="n">
        <v>1.55856882351883</v>
      </c>
      <c r="G3907" s="39" t="n">
        <f aca="false">F3907*E3907</f>
        <v>17.5686881505476</v>
      </c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613966</v>
      </c>
      <c r="E3908" s="37" t="n">
        <f aca="false">(C3908-D3908)^2</f>
        <v>9.74323434035165</v>
      </c>
      <c r="F3908" s="38" t="n">
        <v>0.529001776420692</v>
      </c>
      <c r="G3908" s="39" t="n">
        <f aca="false">F3908*E3908</f>
        <v>5.15418827412912</v>
      </c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603352</v>
      </c>
      <c r="E3909" s="37" t="n">
        <f aca="false">(C3909-D3909)^2</f>
        <v>1.18687158322041</v>
      </c>
      <c r="F3909" s="38" t="n">
        <v>0.91578294614838</v>
      </c>
      <c r="G3909" s="39" t="n">
        <f aca="false">F3909*E3909</f>
        <v>1.08691675518138</v>
      </c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249094</v>
      </c>
      <c r="E3910" s="37" t="n">
        <f aca="false">(C3910-D3910)^2</f>
        <v>0.350513640850427</v>
      </c>
      <c r="F3910" s="38" t="n">
        <v>1.69259095992521</v>
      </c>
      <c r="G3910" s="39" t="n">
        <f aca="false">F3910*E3910</f>
        <v>0.593276219833904</v>
      </c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21183273</v>
      </c>
      <c r="E3911" s="37" t="n">
        <f aca="false">(C3911-D3911)^2</f>
        <v>2.63396089829106</v>
      </c>
      <c r="F3911" s="38" t="n">
        <v>0.612973020596476</v>
      </c>
      <c r="G3911" s="39" t="n">
        <f aca="false">F3911*E3911</f>
        <v>1.61454696795848</v>
      </c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9288147</v>
      </c>
      <c r="E3912" s="37" t="n">
        <f aca="false">(C3912-D3912)^2</f>
        <v>1.70624828914641</v>
      </c>
      <c r="F3912" s="38" t="n">
        <v>0.430270977837164</v>
      </c>
      <c r="G3912" s="39" t="n">
        <f aca="false">F3912*E3912</f>
        <v>0.734149119804014</v>
      </c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8315449</v>
      </c>
      <c r="E3913" s="37" t="n">
        <f aca="false">(C3913-D3913)^2</f>
        <v>1.63599520794325</v>
      </c>
      <c r="F3913" s="38" t="n">
        <v>0.435438483991488</v>
      </c>
      <c r="G3913" s="39" t="n">
        <f aca="false">F3913*E3913</f>
        <v>0.712375273164145</v>
      </c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25844326</v>
      </c>
      <c r="E3914" s="37" t="n">
        <f aca="false">(C3914-D3914)^2</f>
        <v>0.180588259900796</v>
      </c>
      <c r="F3914" s="38" t="n">
        <v>1.74299134951753</v>
      </c>
      <c r="G3914" s="39" t="n">
        <f aca="false">F3914*E3914</f>
        <v>0.314763774831511</v>
      </c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9370233</v>
      </c>
      <c r="E3915" s="37" t="n">
        <f aca="false">(C3915-D3915)^2</f>
        <v>0.0832786699871169</v>
      </c>
      <c r="F3915" s="38" t="n">
        <v>3.49050537721702</v>
      </c>
      <c r="G3915" s="39" t="n">
        <f aca="false">F3915*E3915</f>
        <v>0.290684645397513</v>
      </c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61215796</v>
      </c>
      <c r="E3916" s="37" t="n">
        <f aca="false">(C3916-D3916)^2</f>
        <v>0.644462773362921</v>
      </c>
      <c r="F3916" s="38" t="n">
        <v>0.451777391056754</v>
      </c>
      <c r="G3916" s="39" t="n">
        <f aca="false">F3916*E3916</f>
        <v>0.291153710383101</v>
      </c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46861098</v>
      </c>
      <c r="E3917" s="37" t="n">
        <f aca="false">(C3917-D3917)^2</f>
        <v>0.932124880734816</v>
      </c>
      <c r="F3917" s="38" t="n">
        <v>1.03427430925748</v>
      </c>
      <c r="G3917" s="39" t="n">
        <f aca="false">F3917*E3917</f>
        <v>0.964072817163709</v>
      </c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4729447</v>
      </c>
      <c r="E3918" s="37" t="n">
        <f aca="false">(C3918-D3918)^2</f>
        <v>2.14569866570037</v>
      </c>
      <c r="F3918" s="38" t="n">
        <v>0.391147277743753</v>
      </c>
      <c r="G3918" s="39" t="n">
        <f aca="false">F3918*E3918</f>
        <v>0.839284191947101</v>
      </c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5930844</v>
      </c>
      <c r="E3919" s="37" t="n">
        <f aca="false">(C3919-D3919)^2</f>
        <v>0.89976694496344</v>
      </c>
      <c r="F3919" s="38" t="n">
        <v>0.509869984893717</v>
      </c>
      <c r="G3919" s="39" t="n">
        <f aca="false">F3919*E3919</f>
        <v>0.458764158636375</v>
      </c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86348339</v>
      </c>
      <c r="E3920" s="37" t="n">
        <f aca="false">(C3920-D3920)^2</f>
        <v>0.7307131059304</v>
      </c>
      <c r="F3920" s="38" t="n">
        <v>1.16917786550605</v>
      </c>
      <c r="G3920" s="39" t="n">
        <f aca="false">F3920*E3920</f>
        <v>0.854333589489002</v>
      </c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62014991</v>
      </c>
      <c r="E3921" s="37" t="n">
        <f aca="false">(C3921-D3921)^2</f>
        <v>0.0109847927482654</v>
      </c>
      <c r="F3921" s="38" t="n">
        <v>9.6812528542512</v>
      </c>
      <c r="G3921" s="39" t="n">
        <f aca="false">F3921*E3921</f>
        <v>0.106346556147502</v>
      </c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55669347</v>
      </c>
      <c r="E3922" s="37" t="n">
        <f aca="false">(C3922-D3922)^2</f>
        <v>0.00101407253480253</v>
      </c>
      <c r="F3922" s="38" t="n">
        <v>32.1383912513922</v>
      </c>
      <c r="G3922" s="39" t="n">
        <f aca="false">F3922*E3922</f>
        <v>0.0325906598807748</v>
      </c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62014991</v>
      </c>
      <c r="E3923" s="37" t="n">
        <f aca="false">(C3923-D3923)^2</f>
        <v>0.0109847927482654</v>
      </c>
      <c r="F3923" s="38" t="n">
        <v>9.6812528542512</v>
      </c>
      <c r="G3923" s="39" t="n">
        <f aca="false">F3923*E3923</f>
        <v>0.106346556147502</v>
      </c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9633592</v>
      </c>
      <c r="E3924" s="37" t="n">
        <f aca="false">(C3924-D3924)^2</f>
        <v>0.01611925793845</v>
      </c>
      <c r="F3924" s="38" t="n">
        <v>7.98094639673157</v>
      </c>
      <c r="G3924" s="39" t="n">
        <f aca="false">F3924*E3924</f>
        <v>0.128646933561859</v>
      </c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90032785</v>
      </c>
      <c r="E3925" s="37" t="n">
        <f aca="false">(C3925-D3925)^2</f>
        <v>2.98865988769726</v>
      </c>
      <c r="F3925" s="38" t="n">
        <v>0.783949953542856</v>
      </c>
      <c r="G3925" s="39" t="n">
        <f aca="false">F3925*E3925</f>
        <v>2.34295978011567</v>
      </c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8057066</v>
      </c>
      <c r="E3926" s="37" t="n">
        <f aca="false">(C3926-D3926)^2</f>
        <v>6.06982764054022</v>
      </c>
      <c r="F3926" s="38" t="n">
        <v>0.647802194986294</v>
      </c>
      <c r="G3926" s="39" t="n">
        <f aca="false">F3926*E3926</f>
        <v>3.93204766873043</v>
      </c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9902576</v>
      </c>
      <c r="E3927" s="37" t="n">
        <f aca="false">(C3927-D3927)^2</f>
        <v>9.31534013659592E-005</v>
      </c>
      <c r="F3927" s="38" t="n">
        <v>0.499088737072157</v>
      </c>
      <c r="G3927" s="39" t="n">
        <f aca="false">F3927*E3927</f>
        <v>4.64918134417123E-005</v>
      </c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445152</v>
      </c>
      <c r="E3928" s="37" t="n">
        <f aca="false">(C3928-D3928)^2</f>
        <v>62.0583291113975</v>
      </c>
      <c r="F3928" s="38" t="n">
        <v>0.239711000650579</v>
      </c>
      <c r="G3928" s="39" t="n">
        <f aca="false">F3928*E3928</f>
        <v>14.876064169996</v>
      </c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9633592</v>
      </c>
      <c r="E3929" s="37" t="n">
        <f aca="false">(C3929-D3929)^2</f>
        <v>0.01611925793845</v>
      </c>
      <c r="F3929" s="38" t="n">
        <v>7.98094639673157</v>
      </c>
      <c r="G3929" s="39" t="n">
        <f aca="false">F3929*E3929</f>
        <v>0.128646933561859</v>
      </c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92709764</v>
      </c>
      <c r="E3930" s="37" t="n">
        <f aca="false">(C3930-D3930)^2</f>
        <v>0.533778562454765</v>
      </c>
      <c r="F3930" s="38" t="n">
        <v>3.74089459413541</v>
      </c>
      <c r="G3930" s="39" t="n">
        <f aca="false">F3930*E3930</f>
        <v>1.9968093387524</v>
      </c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29419</v>
      </c>
      <c r="E3931" s="37" t="n">
        <f aca="false">(C3931-D3931)^2</f>
        <v>13.1030399799894</v>
      </c>
      <c r="F3931" s="38" t="n">
        <v>0.22549847535433</v>
      </c>
      <c r="G3931" s="39" t="n">
        <f aca="false">F3931*E3931</f>
        <v>2.95471553799444</v>
      </c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05823837</v>
      </c>
      <c r="E3932" s="37" t="n">
        <f aca="false">(C3932-D3932)^2</f>
        <v>4.14145723028579</v>
      </c>
      <c r="F3932" s="38" t="n">
        <v>0.122390322420352</v>
      </c>
      <c r="G3932" s="39" t="n">
        <f aca="false">F3932*E3932</f>
        <v>0.506874285704774</v>
      </c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25844326</v>
      </c>
      <c r="E3933" s="37" t="n">
        <f aca="false">(C3933-D3933)^2</f>
        <v>0.180588259900796</v>
      </c>
      <c r="F3933" s="38" t="n">
        <v>1.74299134951753</v>
      </c>
      <c r="G3933" s="39" t="n">
        <f aca="false">F3933*E3933</f>
        <v>0.314763774831511</v>
      </c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0567063</v>
      </c>
      <c r="E3934" s="37" t="n">
        <f aca="false">(C3934-D3934)^2</f>
        <v>3.63994120513144</v>
      </c>
      <c r="F3934" s="38" t="n">
        <v>0.193760192223398</v>
      </c>
      <c r="G3934" s="39" t="n">
        <f aca="false">F3934*E3934</f>
        <v>0.705275707588135</v>
      </c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2306657</v>
      </c>
      <c r="E3935" s="37" t="n">
        <f aca="false">(C3935-D3935)^2</f>
        <v>263.712142041176</v>
      </c>
      <c r="F3935" s="38" t="n">
        <v>0.358962961935665</v>
      </c>
      <c r="G3935" s="39" t="n">
        <f aca="false">F3935*E3935</f>
        <v>94.6628916054995</v>
      </c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7195408</v>
      </c>
      <c r="E3936" s="37" t="n">
        <f aca="false">(C3936-D3936)^2</f>
        <v>23.9633171683855</v>
      </c>
      <c r="F3936" s="38" t="n">
        <v>0.902984724474253</v>
      </c>
      <c r="G3936" s="39" t="n">
        <f aca="false">F3936*E3936</f>
        <v>21.6385093507837</v>
      </c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36634735</v>
      </c>
      <c r="E3937" s="37" t="n">
        <f aca="false">(C3937-D3937)^2</f>
        <v>20.3514872088635</v>
      </c>
      <c r="F3937" s="38" t="n">
        <v>2.05319021670994</v>
      </c>
      <c r="G3937" s="39" t="n">
        <f aca="false">F3937*E3937</f>
        <v>41.785474432736</v>
      </c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603352</v>
      </c>
      <c r="E3938" s="37" t="n">
        <f aca="false">(C3938-D3938)^2</f>
        <v>34.9347625385276</v>
      </c>
      <c r="F3938" s="38" t="n">
        <v>0.91578294614838</v>
      </c>
      <c r="G3938" s="39" t="n">
        <f aca="false">F3938*E3938</f>
        <v>31.9926597605269</v>
      </c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63286184</v>
      </c>
      <c r="E3939" s="37" t="n">
        <f aca="false">(C3939-D3939)^2</f>
        <v>4.07596058848375</v>
      </c>
      <c r="F3939" s="38" t="n">
        <v>1.01767609496061</v>
      </c>
      <c r="G3939" s="39" t="n">
        <f aca="false">F3939*E3939</f>
        <v>4.14800765490148</v>
      </c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5374817</v>
      </c>
      <c r="E3940" s="37" t="n">
        <f aca="false">(C3940-D3940)^2</f>
        <v>0.0445772930649497</v>
      </c>
      <c r="F3940" s="38" t="n">
        <v>0.823134450087616</v>
      </c>
      <c r="G3940" s="39" t="n">
        <f aca="false">F3940*E3940</f>
        <v>0.0366931056134119</v>
      </c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2795304</v>
      </c>
      <c r="E3941" s="37" t="n">
        <f aca="false">(C3941-D3941)^2</f>
        <v>20.846710190815</v>
      </c>
      <c r="F3941" s="38" t="n">
        <v>0.694271879685635</v>
      </c>
      <c r="G3941" s="39" t="n">
        <f aca="false">F3941*E3941</f>
        <v>14.4732846694388</v>
      </c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91779097</v>
      </c>
      <c r="E3942" s="37" t="n">
        <f aca="false">(C3942-D3942)^2</f>
        <v>5.40145060943685</v>
      </c>
      <c r="F3942" s="38" t="n">
        <v>1.4811822458766</v>
      </c>
      <c r="G3942" s="39" t="n">
        <f aca="false">F3942*E3942</f>
        <v>8.00053274467721</v>
      </c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46066429</v>
      </c>
      <c r="E3943" s="37" t="n">
        <f aca="false">(C3943-D3943)^2</f>
        <v>0.592389682914194</v>
      </c>
      <c r="F3943" s="38" t="n">
        <v>4.38034289646777</v>
      </c>
      <c r="G3943" s="39" t="n">
        <f aca="false">F3943*E3943</f>
        <v>2.59486993949398</v>
      </c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502995</v>
      </c>
      <c r="E3944" s="37" t="n">
        <f aca="false">(C3944-D3944)^2</f>
        <v>252.886595304799</v>
      </c>
      <c r="F3944" s="38" t="n">
        <v>0.241166271316237</v>
      </c>
      <c r="G3944" s="39" t="n">
        <f aca="false">F3944*E3944</f>
        <v>60.9877172555168</v>
      </c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9633592</v>
      </c>
      <c r="E3945" s="37" t="n">
        <f aca="false">(C3945-D3945)^2</f>
        <v>0.01611925793845</v>
      </c>
      <c r="F3945" s="38" t="n">
        <v>7.98094639673157</v>
      </c>
      <c r="G3945" s="39" t="n">
        <f aca="false">F3945*E3945</f>
        <v>0.128646933561859</v>
      </c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6986988</v>
      </c>
      <c r="E3946" s="37" t="n">
        <f aca="false">(C3946-D3946)^2</f>
        <v>14.1282829781205</v>
      </c>
      <c r="F3946" s="38" t="n">
        <v>0.803027404847</v>
      </c>
      <c r="G3946" s="39" t="n">
        <f aca="false">F3946*E3946</f>
        <v>11.3453984148641</v>
      </c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1797489</v>
      </c>
      <c r="E3947" s="37" t="n">
        <f aca="false">(C3947-D3947)^2</f>
        <v>11.5018644733905</v>
      </c>
      <c r="F3947" s="38" t="n">
        <v>0.618495602046748</v>
      </c>
      <c r="G3947" s="39" t="n">
        <f aca="false">F3947*E3947</f>
        <v>7.11385259212974</v>
      </c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7013754</v>
      </c>
      <c r="E3948" s="37" t="n">
        <f aca="false">(C3948-D3948)^2</f>
        <v>0.689192738663904</v>
      </c>
      <c r="F3948" s="38" t="n">
        <v>0.457522038754027</v>
      </c>
      <c r="G3948" s="39" t="n">
        <f aca="false">F3948*E3948</f>
        <v>0.315320866887981</v>
      </c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5283608</v>
      </c>
      <c r="E3949" s="37" t="n">
        <f aca="false">(C3949-D3949)^2</f>
        <v>16.237778892106</v>
      </c>
      <c r="F3949" s="38" t="n">
        <v>0.333456947915337</v>
      </c>
      <c r="G3949" s="39" t="n">
        <f aca="false">F3949*E3949</f>
        <v>5.41460019028575</v>
      </c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629769</v>
      </c>
      <c r="E3950" s="37" t="n">
        <f aca="false">(C3950-D3950)^2</f>
        <v>0.91653733282332</v>
      </c>
      <c r="F3950" s="38" t="n">
        <v>0.334936501772184</v>
      </c>
      <c r="G3950" s="39" t="n">
        <f aca="false">F3950*E3950</f>
        <v>0.306981807999451</v>
      </c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9042325</v>
      </c>
      <c r="E3951" s="37" t="n">
        <f aca="false">(C3951-D3951)^2</f>
        <v>8.83422553573512</v>
      </c>
      <c r="F3951" s="38" t="n">
        <v>0.971149986344324</v>
      </c>
      <c r="G3951" s="39" t="n">
        <f aca="false">F3951*E3951</f>
        <v>8.57935800839184</v>
      </c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1787226</v>
      </c>
      <c r="E3952" s="37" t="n">
        <f aca="false">(C3952-D3952)^2</f>
        <v>948.434420038094</v>
      </c>
      <c r="F3952" s="38" t="n">
        <v>0.30903926929372</v>
      </c>
      <c r="G3952" s="39" t="n">
        <f aca="false">F3952*E3952</f>
        <v>293.103480141586</v>
      </c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960645</v>
      </c>
      <c r="E3953" s="37" t="n">
        <f aca="false">(C3953-D3953)^2</f>
        <v>1049.05683952641</v>
      </c>
      <c r="F3953" s="38" t="n">
        <v>0.273924882522253</v>
      </c>
      <c r="G3953" s="39" t="n">
        <f aca="false">F3953*E3953</f>
        <v>287.362771526436</v>
      </c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6606188</v>
      </c>
      <c r="E3954" s="37" t="n">
        <f aca="false">(C3954-D3954)^2</f>
        <v>9234.31495281024</v>
      </c>
      <c r="F3954" s="38" t="n">
        <v>0.166919194323093</v>
      </c>
      <c r="G3954" s="39" t="n">
        <f aca="false">F3954*E3954</f>
        <v>1541.38441204877</v>
      </c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3842852</v>
      </c>
      <c r="E3955" s="37" t="n">
        <f aca="false">(C3955-D3955)^2</f>
        <v>2.82749686009879</v>
      </c>
      <c r="F3955" s="38" t="n">
        <v>0.369651825080467</v>
      </c>
      <c r="G3955" s="39" t="n">
        <f aca="false">F3955*E3955</f>
        <v>1.04518937474481</v>
      </c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795252</v>
      </c>
      <c r="E3956" s="37" t="n">
        <f aca="false">(C3956-D3956)^2</f>
        <v>0.75822659913905</v>
      </c>
      <c r="F3956" s="38" t="n">
        <v>1.14761612662898</v>
      </c>
      <c r="G3956" s="39" t="n">
        <f aca="false">F3956*E3956</f>
        <v>0.870153072811024</v>
      </c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62014991</v>
      </c>
      <c r="E3957" s="37" t="n">
        <f aca="false">(C3957-D3957)^2</f>
        <v>0.801368068718284</v>
      </c>
      <c r="F3957" s="38" t="n">
        <v>9.6812528542512</v>
      </c>
      <c r="G3957" s="39" t="n">
        <f aca="false">F3957*E3957</f>
        <v>7.75824690258466</v>
      </c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81699512</v>
      </c>
      <c r="E3958" s="37" t="n">
        <f aca="false">(C3958-D3958)^2</f>
        <v>0.0361537450345996</v>
      </c>
      <c r="F3958" s="38" t="n">
        <v>5.31355619508916</v>
      </c>
      <c r="G3958" s="39" t="n">
        <f aca="false">F3958*E3958</f>
        <v>0.192104955904271</v>
      </c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72725913</v>
      </c>
      <c r="E3959" s="37" t="n">
        <f aca="false">(C3959-D3959)^2</f>
        <v>0.00669988696957331</v>
      </c>
      <c r="F3959" s="38" t="n">
        <v>12.4184685501472</v>
      </c>
      <c r="G3959" s="39" t="n">
        <f aca="false">F3959*E3959</f>
        <v>0.0832023356211875</v>
      </c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81699512</v>
      </c>
      <c r="E3960" s="37" t="n">
        <f aca="false">(C3960-D3960)^2</f>
        <v>0.655870981635575</v>
      </c>
      <c r="F3960" s="38" t="n">
        <v>5.31355619508916</v>
      </c>
      <c r="G3960" s="39" t="n">
        <f aca="false">F3960*E3960</f>
        <v>3.48500731764892</v>
      </c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62014991</v>
      </c>
      <c r="E3961" s="37" t="n">
        <f aca="false">(C3961-D3961)^2</f>
        <v>0.0109847927482654</v>
      </c>
      <c r="F3961" s="38" t="n">
        <v>9.6812528542512</v>
      </c>
      <c r="G3961" s="39" t="n">
        <f aca="false">F3961*E3961</f>
        <v>0.106346556147502</v>
      </c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62014991</v>
      </c>
      <c r="E3962" s="37" t="n">
        <f aca="false">(C3962-D3962)^2</f>
        <v>0.0109847927482654</v>
      </c>
      <c r="F3962" s="38" t="n">
        <v>9.6812528542512</v>
      </c>
      <c r="G3962" s="39" t="n">
        <f aca="false">F3962*E3962</f>
        <v>0.106346556147502</v>
      </c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99249077</v>
      </c>
      <c r="E3963" s="37" t="n">
        <f aca="false">(C3963-D3963)^2</f>
        <v>0.00333757046764768</v>
      </c>
      <c r="F3963" s="38" t="n">
        <v>17.6391579173605</v>
      </c>
      <c r="G3963" s="39" t="n">
        <f aca="false">F3963*E3963</f>
        <v>0.0588719325391562</v>
      </c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2908466</v>
      </c>
      <c r="E3964" s="37" t="n">
        <f aca="false">(C3964-D3964)^2</f>
        <v>0.242814359980373</v>
      </c>
      <c r="F3964" s="38" t="n">
        <v>0.660382938168548</v>
      </c>
      <c r="G3964" s="39" t="n">
        <f aca="false">F3964*E3964</f>
        <v>0.160350460473355</v>
      </c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40615824</v>
      </c>
      <c r="E3965" s="37" t="n">
        <f aca="false">(C3965-D3965)^2</f>
        <v>0.0287399599890491</v>
      </c>
      <c r="F3965" s="38" t="n">
        <v>5.96455760586148</v>
      </c>
      <c r="G3965" s="39" t="n">
        <f aca="false">F3965*E3965</f>
        <v>0.171421146944837</v>
      </c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67622408</v>
      </c>
      <c r="E3966" s="37" t="n">
        <f aca="false">(C3966-D3966)^2</f>
        <v>0.274091270589537</v>
      </c>
      <c r="F3966" s="38" t="n">
        <v>1.91576408036479</v>
      </c>
      <c r="G3966" s="39" t="n">
        <f aca="false">F3966*E3966</f>
        <v>0.525094210936981</v>
      </c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8144384</v>
      </c>
      <c r="E3967" s="37" t="n">
        <f aca="false">(C3967-D3967)^2</f>
        <v>24.9144465050751</v>
      </c>
      <c r="F3967" s="38" t="n">
        <v>0.197016842645862</v>
      </c>
      <c r="G3967" s="39" t="n">
        <f aca="false">F3967*E3967</f>
        <v>4.90856558669911</v>
      </c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3491108</v>
      </c>
      <c r="E3968" s="37" t="n">
        <f aca="false">(C3968-D3968)^2</f>
        <v>1.38584496265265</v>
      </c>
      <c r="F3968" s="38" t="n">
        <v>1.21503700801011</v>
      </c>
      <c r="G3968" s="39" t="n">
        <f aca="false">F3968*E3968</f>
        <v>1.68385291698737</v>
      </c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42484966</v>
      </c>
      <c r="E3969" s="37" t="n">
        <f aca="false">(C3969-D3969)^2</f>
        <v>0.0847062941623052</v>
      </c>
      <c r="F3969" s="38" t="n">
        <v>1.41162847816728</v>
      </c>
      <c r="G3969" s="39" t="n">
        <f aca="false">F3969*E3969</f>
        <v>0.119573817119525</v>
      </c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42484966</v>
      </c>
      <c r="E3970" s="37" t="n">
        <f aca="false">(C3970-D3970)^2</f>
        <v>1.66679320919237</v>
      </c>
      <c r="F3970" s="38" t="n">
        <v>1.41162847816728</v>
      </c>
      <c r="G3970" s="39" t="n">
        <f aca="false">F3970*E3970</f>
        <v>2.35289276131179</v>
      </c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3929429</v>
      </c>
      <c r="E3971" s="37" t="n">
        <f aca="false">(C3971-D3971)^2</f>
        <v>6.50841918603608</v>
      </c>
      <c r="F3971" s="38" t="n">
        <v>0.687196809924388</v>
      </c>
      <c r="G3971" s="39" t="n">
        <f aca="false">F3971*E3971</f>
        <v>4.47256490229468</v>
      </c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60042271</v>
      </c>
      <c r="E3972" s="37" t="n">
        <f aca="false">(C3972-D3972)^2</f>
        <v>0.150114406191546</v>
      </c>
      <c r="F3972" s="38" t="n">
        <v>0.415531110415338</v>
      </c>
      <c r="G3972" s="39" t="n">
        <f aca="false">F3972*E3972</f>
        <v>0.0623772058941121</v>
      </c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44913693</v>
      </c>
      <c r="E3973" s="37" t="n">
        <f aca="false">(C3973-D3973)^2</f>
        <v>2.61891901918792</v>
      </c>
      <c r="F3973" s="38" t="n">
        <v>2.63369612565031</v>
      </c>
      <c r="G3973" s="39" t="n">
        <f aca="false">F3973*E3973</f>
        <v>6.89743687422712</v>
      </c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7195408</v>
      </c>
      <c r="E3974" s="37" t="n">
        <f aca="false">(C3974-D3974)^2</f>
        <v>0.010975887926299</v>
      </c>
      <c r="F3974" s="38" t="n">
        <v>0.902984724474253</v>
      </c>
      <c r="G3974" s="39" t="n">
        <f aca="false">F3974*E3974</f>
        <v>0.00991105913498941</v>
      </c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44913693</v>
      </c>
      <c r="E3975" s="37" t="n">
        <f aca="false">(C3975-D3975)^2</f>
        <v>0.145689198842692</v>
      </c>
      <c r="F3975" s="38" t="n">
        <v>2.63369612565031</v>
      </c>
      <c r="G3975" s="39" t="n">
        <f aca="false">F3975*E3975</f>
        <v>0.383701078541095</v>
      </c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779758</v>
      </c>
      <c r="E3976" s="37" t="n">
        <f aca="false">(C3976-D3976)^2</f>
        <v>1.65424813185166</v>
      </c>
      <c r="F3976" s="38" t="n">
        <v>0.774772372775734</v>
      </c>
      <c r="G3976" s="39" t="n">
        <f aca="false">F3976*E3976</f>
        <v>1.28166575027454</v>
      </c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52682051</v>
      </c>
      <c r="E3977" s="37" t="n">
        <f aca="false">(C3977-D3977)^2</f>
        <v>0.434636343093592</v>
      </c>
      <c r="F3977" s="38" t="n">
        <v>1.51881399122375</v>
      </c>
      <c r="G3977" s="39" t="n">
        <f aca="false">F3977*E3977</f>
        <v>0.660131758984871</v>
      </c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82826556</v>
      </c>
      <c r="E3978" s="37" t="n">
        <f aca="false">(C3978-D3978)^2</f>
        <v>0.106498502340409</v>
      </c>
      <c r="F3978" s="38" t="n">
        <v>3.08388590620349</v>
      </c>
      <c r="G3978" s="39" t="n">
        <f aca="false">F3978*E3978</f>
        <v>0.328429230399367</v>
      </c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63286184</v>
      </c>
      <c r="E3979" s="37" t="n">
        <f aca="false">(C3979-D3979)^2</f>
        <v>0.96255556820085</v>
      </c>
      <c r="F3979" s="38" t="n">
        <v>1.01767609496061</v>
      </c>
      <c r="G3979" s="39" t="n">
        <f aca="false">F3979*E3979</f>
        <v>0.97956979182923</v>
      </c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6677951</v>
      </c>
      <c r="E3980" s="37" t="n">
        <f aca="false">(C3980-D3980)^2</f>
        <v>0.676170163604356</v>
      </c>
      <c r="F3980" s="38" t="n">
        <v>0.545461772603606</v>
      </c>
      <c r="G3980" s="39" t="n">
        <f aca="false">F3980*E3980</f>
        <v>0.368824976021303</v>
      </c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23408727</v>
      </c>
      <c r="E3981" s="37" t="n">
        <f aca="false">(C3981-D3981)^2</f>
        <v>0.814522898337824</v>
      </c>
      <c r="F3981" s="38" t="n">
        <v>1.10696105338188</v>
      </c>
      <c r="G3981" s="39" t="n">
        <f aca="false">F3981*E3981</f>
        <v>0.901645125547697</v>
      </c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72406317</v>
      </c>
      <c r="E3982" s="37" t="n">
        <f aca="false">(C3982-D3982)^2</f>
        <v>0.256224744847151</v>
      </c>
      <c r="F3982" s="38" t="n">
        <v>1.98191331013631</v>
      </c>
      <c r="G3982" s="39" t="n">
        <f aca="false">F3982*E3982</f>
        <v>0.507815232198849</v>
      </c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8295213</v>
      </c>
      <c r="E3983" s="37" t="n">
        <f aca="false">(C3983-D3983)^2</f>
        <v>1.77783871061668</v>
      </c>
      <c r="F3983" s="38" t="n">
        <v>0.425233862096544</v>
      </c>
      <c r="G3983" s="39" t="n">
        <f aca="false">F3983*E3983</f>
        <v>0.755997221100273</v>
      </c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7195408</v>
      </c>
      <c r="E3984" s="37" t="n">
        <f aca="false">(C3984-D3984)^2</f>
        <v>8.38238065620181</v>
      </c>
      <c r="F3984" s="38" t="n">
        <v>0.902984724474253</v>
      </c>
      <c r="G3984" s="39" t="n">
        <f aca="false">F3984*E3984</f>
        <v>7.5691616872787</v>
      </c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62014991</v>
      </c>
      <c r="E3985" s="37" t="n">
        <f aca="false">(C3985-D3985)^2</f>
        <v>0.801368068718284</v>
      </c>
      <c r="F3985" s="38" t="n">
        <v>9.6812528542512</v>
      </c>
      <c r="G3985" s="39" t="n">
        <f aca="false">F3985*E3985</f>
        <v>7.75824690258466</v>
      </c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89022686</v>
      </c>
      <c r="E3986" s="37" t="n">
        <f aca="false">(C3986-D3986)^2</f>
        <v>0.222016613200238</v>
      </c>
      <c r="F3986" s="38" t="n">
        <v>2.13023183193565</v>
      </c>
      <c r="G3986" s="39" t="n">
        <f aca="false">F3986*E3986</f>
        <v>0.472946856657691</v>
      </c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7867043</v>
      </c>
      <c r="E3987" s="37" t="n">
        <f aca="false">(C3987-D3987)^2</f>
        <v>18.4139925360047</v>
      </c>
      <c r="F3987" s="38" t="n">
        <v>0.581944087596815</v>
      </c>
      <c r="G3987" s="39" t="n">
        <f aca="false">F3987*E3987</f>
        <v>10.7159140853798</v>
      </c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5030746</v>
      </c>
      <c r="E3988" s="37" t="n">
        <f aca="false">(C3988-D3988)^2</f>
        <v>419.000409654631</v>
      </c>
      <c r="F3988" s="38" t="n">
        <v>0.0850661222164285</v>
      </c>
      <c r="G3988" s="39" t="n">
        <f aca="false">F3988*E3988</f>
        <v>35.6427400564145</v>
      </c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899154</v>
      </c>
      <c r="E3989" s="37" t="n">
        <f aca="false">(C3989-D3989)^2</f>
        <v>5.12283955159768</v>
      </c>
      <c r="F3989" s="38" t="n">
        <v>0.264639003160493</v>
      </c>
      <c r="G3989" s="39" t="n">
        <f aca="false">F3989*E3989</f>
        <v>1.35570315228596</v>
      </c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81699512</v>
      </c>
      <c r="E3990" s="37" t="n">
        <f aca="false">(C3990-D3990)^2</f>
        <v>0.0361537450345996</v>
      </c>
      <c r="F3990" s="38" t="n">
        <v>5.31355619508916</v>
      </c>
      <c r="G3990" s="39" t="n">
        <f aca="false">F3990*E3990</f>
        <v>0.192104955904271</v>
      </c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99249077</v>
      </c>
      <c r="E3991" s="37" t="n">
        <f aca="false">(C3991-D3991)^2</f>
        <v>0.00333757046764768</v>
      </c>
      <c r="F3991" s="38" t="n">
        <v>17.6391579173605</v>
      </c>
      <c r="G3991" s="39" t="n">
        <f aca="false">F3991*E3991</f>
        <v>0.0588719325391562</v>
      </c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269754</v>
      </c>
      <c r="E3992" s="37" t="n">
        <f aca="false">(C3992-D3992)^2</f>
        <v>0.174609509313044</v>
      </c>
      <c r="F3992" s="38" t="n">
        <v>2.40415145483165</v>
      </c>
      <c r="G3992" s="39" t="n">
        <f aca="false">F3992*E3992</f>
        <v>0.419787705842394</v>
      </c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80769625</v>
      </c>
      <c r="E3993" s="37" t="n">
        <f aca="false">(C3993-D3993)^2</f>
        <v>0.214808897369079</v>
      </c>
      <c r="F3993" s="38" t="n">
        <v>0.680275333674547</v>
      </c>
      <c r="G3993" s="39" t="n">
        <f aca="false">F3993*E3993</f>
        <v>0.146129194334012</v>
      </c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89022686</v>
      </c>
      <c r="E3994" s="37" t="n">
        <f aca="false">(C3994-D3994)^2</f>
        <v>6.39489827906412</v>
      </c>
      <c r="F3994" s="38" t="n">
        <v>2.13023183193565</v>
      </c>
      <c r="G3994" s="39" t="n">
        <f aca="false">F3994*E3994</f>
        <v>13.6226158760529</v>
      </c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9370233</v>
      </c>
      <c r="E3995" s="37" t="n">
        <f aca="false">(C3995-D3995)^2</f>
        <v>0.0832786699871169</v>
      </c>
      <c r="F3995" s="38" t="n">
        <v>3.49050537721702</v>
      </c>
      <c r="G3995" s="39" t="n">
        <f aca="false">F3995*E3995</f>
        <v>0.290684645397513</v>
      </c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6488954</v>
      </c>
      <c r="E3996" s="37" t="n">
        <f aca="false">(C3996-D3996)^2</f>
        <v>0.0384295506314298</v>
      </c>
      <c r="F3996" s="38" t="n">
        <v>0.833601147883585</v>
      </c>
      <c r="G3996" s="39" t="n">
        <f aca="false">F3996*E3996</f>
        <v>0.0320349175190102</v>
      </c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58319541</v>
      </c>
      <c r="E3997" s="37" t="n">
        <f aca="false">(C3997-D3997)^2</f>
        <v>0.599597415284815</v>
      </c>
      <c r="F3997" s="38" t="n">
        <v>1.29161732273325</v>
      </c>
      <c r="G3997" s="39" t="n">
        <f aca="false">F3997*E3997</f>
        <v>0.774450408247947</v>
      </c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99249077</v>
      </c>
      <c r="E3998" s="37" t="n">
        <f aca="false">(C3998-D3998)^2</f>
        <v>0.00333757046764768</v>
      </c>
      <c r="F3998" s="38" t="n">
        <v>17.6391579173605</v>
      </c>
      <c r="G3998" s="39" t="n">
        <f aca="false">F3998*E3998</f>
        <v>0.0588719325391562</v>
      </c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269754</v>
      </c>
      <c r="E3999" s="37" t="n">
        <f aca="false">(C3999-D3999)^2</f>
        <v>0.174609509313044</v>
      </c>
      <c r="F3999" s="38" t="n">
        <v>2.40415145483165</v>
      </c>
      <c r="G3999" s="39" t="n">
        <f aca="false">F3999*E3999</f>
        <v>0.419787705842394</v>
      </c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17057426</v>
      </c>
      <c r="E4000" s="37" t="n">
        <f aca="false">(C4000-D4000)^2</f>
        <v>0.140022933007306</v>
      </c>
      <c r="F4000" s="38" t="n">
        <v>1.60063646862544</v>
      </c>
      <c r="G4000" s="39" t="n">
        <f aca="false">F4000*E4000</f>
        <v>0.22412581301539</v>
      </c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57558522</v>
      </c>
      <c r="E4001" s="37" t="n">
        <f aca="false">(C4001-D4001)^2</f>
        <v>0.412899106183855</v>
      </c>
      <c r="F4001" s="38" t="n">
        <v>1.55856882351883</v>
      </c>
      <c r="G4001" s="39" t="n">
        <f aca="false">F4001*E4001</f>
        <v>0.643531674156946</v>
      </c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2162749</v>
      </c>
      <c r="E4002" s="37" t="n">
        <f aca="false">(C4002-D4002)^2</f>
        <v>3.98643121306712</v>
      </c>
      <c r="F4002" s="38" t="n">
        <v>0.197491743283248</v>
      </c>
      <c r="G4002" s="39" t="n">
        <f aca="false">F4002*E4002</f>
        <v>0.787287249747377</v>
      </c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9976508</v>
      </c>
      <c r="E4003" s="37" t="n">
        <f aca="false">(C4003-D4003)^2</f>
        <v>2.19521471420437</v>
      </c>
      <c r="F4003" s="38" t="n">
        <v>0.399649841875107</v>
      </c>
      <c r="G4003" s="39" t="n">
        <f aca="false">F4003*E4003</f>
        <v>0.877317213413684</v>
      </c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34346231</v>
      </c>
      <c r="E4004" s="37" t="n">
        <f aca="false">(C4004-D4004)^2</f>
        <v>0.0585256084703628</v>
      </c>
      <c r="F4004" s="38" t="n">
        <v>1.31951866654777</v>
      </c>
      <c r="G4004" s="39" t="n">
        <f aca="false">F4004*E4004</f>
        <v>0.0772256328477099</v>
      </c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8315449</v>
      </c>
      <c r="E4005" s="37" t="n">
        <f aca="false">(C4005-D4005)^2</f>
        <v>0.0778746416342643</v>
      </c>
      <c r="F4005" s="38" t="n">
        <v>0.435438483991488</v>
      </c>
      <c r="G4005" s="39" t="n">
        <f aca="false">F4005*E4005</f>
        <v>0.0339096158946045</v>
      </c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1787226</v>
      </c>
      <c r="E4006" s="37" t="n">
        <f aca="false">(C4006-D4006)^2</f>
        <v>1.44802118191897</v>
      </c>
      <c r="F4006" s="38" t="n">
        <v>0.30903926929372</v>
      </c>
      <c r="G4006" s="39" t="n">
        <f aca="false">F4006*E4006</f>
        <v>0.447495407982068</v>
      </c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308501</v>
      </c>
      <c r="E4007" s="37" t="n">
        <f aca="false">(C4007-D4007)^2</f>
        <v>3.43374811321598</v>
      </c>
      <c r="F4007" s="38" t="n">
        <v>0.238274526516891</v>
      </c>
      <c r="G4007" s="39" t="n">
        <f aca="false">F4007*E4007</f>
        <v>0.818174705854807</v>
      </c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6544</v>
      </c>
      <c r="E4008" s="37" t="n">
        <f aca="false">(C4008-D4008)^2</f>
        <v>1.23482685580981</v>
      </c>
      <c r="F4008" s="38" t="n">
        <v>0.201879617381866</v>
      </c>
      <c r="G4008" s="39" t="n">
        <f aca="false">F4008*E4008</f>
        <v>0.249286373183736</v>
      </c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2162749</v>
      </c>
      <c r="E4009" s="37" t="n">
        <f aca="false">(C4009-D4009)^2</f>
        <v>1.15265571554706E-005</v>
      </c>
      <c r="F4009" s="38" t="n">
        <v>0.197491743283248</v>
      </c>
      <c r="G4009" s="39" t="n">
        <f aca="false">F4009*E4009</f>
        <v>2.27639986668787E-006</v>
      </c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60042271</v>
      </c>
      <c r="E4010" s="37" t="n">
        <f aca="false">(C4010-D4010)^2</f>
        <v>0.150114406191546</v>
      </c>
      <c r="F4010" s="38" t="n">
        <v>0.415531110415338</v>
      </c>
      <c r="G4010" s="39" t="n">
        <f aca="false">F4010*E4010</f>
        <v>0.0623772058941121</v>
      </c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79093881</v>
      </c>
      <c r="E4011" s="37" t="n">
        <f aca="false">(C4011-D4011)^2</f>
        <v>35.0808381030919</v>
      </c>
      <c r="F4011" s="38" t="n">
        <v>0.0898330351086158</v>
      </c>
      <c r="G4011" s="39" t="n">
        <f aca="false">F4011*E4011</f>
        <v>3.15141816095472</v>
      </c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424957</v>
      </c>
      <c r="E4012" s="37" t="n">
        <f aca="false">(C4012-D4012)^2</f>
        <v>1.77958710235738</v>
      </c>
      <c r="F4012" s="38" t="n">
        <v>0.597024404256839</v>
      </c>
      <c r="G4012" s="39" t="n">
        <f aca="false">F4012*E4012</f>
        <v>1.06245692960807</v>
      </c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249094</v>
      </c>
      <c r="E4013" s="37" t="n">
        <f aca="false">(C4013-D4013)^2</f>
        <v>0.166429791031628</v>
      </c>
      <c r="F4013" s="38" t="n">
        <v>1.69259095992521</v>
      </c>
      <c r="G4013" s="39" t="n">
        <f aca="false">F4013*E4013</f>
        <v>0.281697559762375</v>
      </c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90032785</v>
      </c>
      <c r="E4014" s="37" t="n">
        <f aca="false">(C4014-D4014)^2</f>
        <v>0.073563489008651</v>
      </c>
      <c r="F4014" s="38" t="n">
        <v>0.783949953542856</v>
      </c>
      <c r="G4014" s="39" t="n">
        <f aca="false">F4014*E4014</f>
        <v>0.0576700937907823</v>
      </c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52526</v>
      </c>
      <c r="E4015" s="37" t="n">
        <f aca="false">(C4015-D4015)^2</f>
        <v>1.15362948513131</v>
      </c>
      <c r="F4015" s="38" t="n">
        <v>0.928978647315592</v>
      </c>
      <c r="G4015" s="39" t="n">
        <f aca="false">F4015*E4015</f>
        <v>1.07169715860067</v>
      </c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62014991</v>
      </c>
      <c r="E4016" s="37" t="n">
        <f aca="false">(C4016-D4016)^2</f>
        <v>0.0109847927482654</v>
      </c>
      <c r="F4016" s="38" t="n">
        <v>9.6812528542512</v>
      </c>
      <c r="G4016" s="39" t="n">
        <f aca="false">F4016*E4016</f>
        <v>0.106346556147502</v>
      </c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6488954</v>
      </c>
      <c r="E4017" s="37" t="n">
        <f aca="false">(C4017-D4017)^2</f>
        <v>0.0384295506314298</v>
      </c>
      <c r="F4017" s="38" t="n">
        <v>0.833601147883585</v>
      </c>
      <c r="G4017" s="39" t="n">
        <f aca="false">F4017*E4017</f>
        <v>0.0320349175190102</v>
      </c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5446256</v>
      </c>
      <c r="E4018" s="37" t="n">
        <f aca="false">(C4018-D4018)^2</f>
        <v>2.31622205762132</v>
      </c>
      <c r="F4018" s="38" t="n">
        <v>0.673502388089336</v>
      </c>
      <c r="G4018" s="39" t="n">
        <f aca="false">F4018*E4018</f>
        <v>1.55998108715316</v>
      </c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13635783</v>
      </c>
      <c r="E4019" s="37" t="n">
        <f aca="false">(C4019-D4019)^2</f>
        <v>0.0442655568162087</v>
      </c>
      <c r="F4019" s="38" t="n">
        <v>4.79857127647344</v>
      </c>
      <c r="G4019" s="39" t="n">
        <f aca="false">F4019*E4019</f>
        <v>0.212411429475363</v>
      </c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13635783</v>
      </c>
      <c r="E4020" s="37" t="n">
        <f aca="false">(C4020-D4020)^2</f>
        <v>0.0442655568162087</v>
      </c>
      <c r="F4020" s="38" t="n">
        <v>4.79857127647344</v>
      </c>
      <c r="G4020" s="39" t="n">
        <f aca="false">F4020*E4020</f>
        <v>0.212411429475363</v>
      </c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44913693</v>
      </c>
      <c r="E4021" s="37" t="n">
        <f aca="false">(C4021-D4021)^2</f>
        <v>0.145689198842692</v>
      </c>
      <c r="F4021" s="38" t="n">
        <v>2.63369612565031</v>
      </c>
      <c r="G4021" s="39" t="n">
        <f aca="false">F4021*E4021</f>
        <v>0.383701078541095</v>
      </c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46831804</v>
      </c>
      <c r="E4022" s="37" t="n">
        <f aca="false">(C4022-D4022)^2</f>
        <v>0.311321422519958</v>
      </c>
      <c r="F4022" s="38" t="n">
        <v>1.79674178132954</v>
      </c>
      <c r="G4022" s="39" t="n">
        <f aca="false">F4022*E4022</f>
        <v>0.559364207264555</v>
      </c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2908466</v>
      </c>
      <c r="E4023" s="37" t="n">
        <f aca="false">(C4023-D4023)^2</f>
        <v>2.271766476319</v>
      </c>
      <c r="F4023" s="38" t="n">
        <v>0.660382938168548</v>
      </c>
      <c r="G4023" s="39" t="n">
        <f aca="false">F4023*E4023</f>
        <v>1.50023582046435</v>
      </c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556712</v>
      </c>
      <c r="E4024" s="37" t="n">
        <f aca="false">(C4024-D4024)^2</f>
        <v>38.4491839194479</v>
      </c>
      <c r="F4024" s="38" t="n">
        <v>0.260245391859002</v>
      </c>
      <c r="G4024" s="39" t="n">
        <f aca="false">F4024*E4024</f>
        <v>10.0062229357755</v>
      </c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493371</v>
      </c>
      <c r="E4025" s="37" t="n">
        <f aca="false">(C4025-D4025)^2</f>
        <v>266.133406133445</v>
      </c>
      <c r="F4025" s="38" t="n">
        <v>0.268270848894908</v>
      </c>
      <c r="G4025" s="39" t="n">
        <f aca="false">F4025*E4025</f>
        <v>71.3958347827126</v>
      </c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9042325</v>
      </c>
      <c r="E4026" s="37" t="n">
        <f aca="false">(C4026-D4026)^2</f>
        <v>80.5011356506562</v>
      </c>
      <c r="F4026" s="38" t="n">
        <v>0.971149986344324</v>
      </c>
      <c r="G4026" s="39" t="n">
        <f aca="false">F4026*E4026</f>
        <v>78.1786767878373</v>
      </c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63286184</v>
      </c>
      <c r="E4027" s="37" t="n">
        <f aca="false">(C4027-D4027)^2</f>
        <v>0.96255556820085</v>
      </c>
      <c r="F4027" s="38" t="n">
        <v>1.01767609496061</v>
      </c>
      <c r="G4027" s="39" t="n">
        <f aca="false">F4027*E4027</f>
        <v>0.97956979182923</v>
      </c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99249077</v>
      </c>
      <c r="E4028" s="37" t="n">
        <f aca="false">(C4028-D4028)^2</f>
        <v>0.00333757046764768</v>
      </c>
      <c r="F4028" s="38" t="n">
        <v>17.6391579173605</v>
      </c>
      <c r="G4028" s="39" t="n">
        <f aca="false">F4028*E4028</f>
        <v>0.0588719325391562</v>
      </c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269754</v>
      </c>
      <c r="E4029" s="37" t="n">
        <f aca="false">(C4029-D4029)^2</f>
        <v>6.66743134746065</v>
      </c>
      <c r="F4029" s="38" t="n">
        <v>2.40415145483165</v>
      </c>
      <c r="G4029" s="39" t="n">
        <f aca="false">F4029*E4029</f>
        <v>16.0295147739877</v>
      </c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91779097</v>
      </c>
      <c r="E4030" s="37" t="n">
        <f aca="false">(C4030-D4030)^2</f>
        <v>0.105042176553234</v>
      </c>
      <c r="F4030" s="38" t="n">
        <v>1.4811822458766</v>
      </c>
      <c r="G4030" s="39" t="n">
        <f aca="false">F4030*E4030</f>
        <v>0.155586606978885</v>
      </c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9000644</v>
      </c>
      <c r="E4031" s="37" t="n">
        <f aca="false">(C4031-D4031)^2</f>
        <v>13.2459042745022</v>
      </c>
      <c r="F4031" s="38" t="n">
        <v>0.732145634037648</v>
      </c>
      <c r="G4031" s="39" t="n">
        <f aca="false">F4031*E4031</f>
        <v>9.69793098345743</v>
      </c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409713531</v>
      </c>
      <c r="E4032" s="37" t="n">
        <f aca="false">(C4032-D4032)^2</f>
        <v>0.292458593577407</v>
      </c>
      <c r="F4032" s="38" t="n">
        <v>1.85419693277099</v>
      </c>
      <c r="G4032" s="39" t="n">
        <f aca="false">F4032*E4032</f>
        <v>0.542275827173744</v>
      </c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28089668</v>
      </c>
      <c r="E4033" s="37" t="n">
        <f aca="false">(C4033-D4033)^2</f>
        <v>2.44686264499576</v>
      </c>
      <c r="F4033" s="38" t="n">
        <v>2.30474109498943</v>
      </c>
      <c r="G4033" s="39" t="n">
        <f aca="false">F4033*E4033</f>
        <v>5.63938489171625</v>
      </c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62014991</v>
      </c>
      <c r="E4034" s="37" t="n">
        <f aca="false">(C4034-D4034)^2</f>
        <v>0.0109847927482654</v>
      </c>
      <c r="F4034" s="38" t="n">
        <v>9.6812528542512</v>
      </c>
      <c r="G4034" s="39" t="n">
        <f aca="false">F4034*E4034</f>
        <v>0.106346556147502</v>
      </c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7195408</v>
      </c>
      <c r="E4035" s="37" t="n">
        <f aca="false">(C4035-D4035)^2</f>
        <v>8.38238065620181</v>
      </c>
      <c r="F4035" s="38" t="n">
        <v>0.902984724474253</v>
      </c>
      <c r="G4035" s="39" t="n">
        <f aca="false">F4035*E4035</f>
        <v>7.5691616872787</v>
      </c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7195408</v>
      </c>
      <c r="E4036" s="37" t="n">
        <f aca="false">(C4036-D4036)^2</f>
        <v>47.5442536805692</v>
      </c>
      <c r="F4036" s="38" t="n">
        <v>0.902984724474253</v>
      </c>
      <c r="G4036" s="39" t="n">
        <f aca="false">F4036*E4036</f>
        <v>42.9317348100827</v>
      </c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62014991</v>
      </c>
      <c r="E4037" s="37" t="n">
        <f aca="false">(C4037-D4037)^2</f>
        <v>0.801368068718284</v>
      </c>
      <c r="F4037" s="38" t="n">
        <v>9.6812528542512</v>
      </c>
      <c r="G4037" s="39" t="n">
        <f aca="false">F4037*E4037</f>
        <v>7.75824690258466</v>
      </c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25844326</v>
      </c>
      <c r="E4038" s="37" t="n">
        <f aca="false">(C4038-D4038)^2</f>
        <v>41.2800695497689</v>
      </c>
      <c r="F4038" s="38" t="n">
        <v>1.74299134951753</v>
      </c>
      <c r="G4038" s="39" t="n">
        <f aca="false">F4038*E4038</f>
        <v>71.950804132729</v>
      </c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23408727</v>
      </c>
      <c r="E4039" s="37" t="n">
        <f aca="false">(C4039-D4039)^2</f>
        <v>0.814522898337824</v>
      </c>
      <c r="F4039" s="38" t="n">
        <v>1.10696105338188</v>
      </c>
      <c r="G4039" s="39" t="n">
        <f aca="false">F4039*E4039</f>
        <v>0.901645125547697</v>
      </c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72836006</v>
      </c>
      <c r="E4040" s="37" t="n">
        <f aca="false">(C4040-D4040)^2</f>
        <v>12.9611176596762</v>
      </c>
      <c r="F4040" s="38" t="n">
        <v>2.51328882453449</v>
      </c>
      <c r="G4040" s="39" t="n">
        <f aca="false">F4040*E4040</f>
        <v>32.5750321675409</v>
      </c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9633592</v>
      </c>
      <c r="E4041" s="37" t="n">
        <f aca="false">(C4041-D4041)^2</f>
        <v>3.50827269940408</v>
      </c>
      <c r="F4041" s="38" t="n">
        <v>7.98094639673157</v>
      </c>
      <c r="G4041" s="39" t="n">
        <f aca="false">F4041*E4041</f>
        <v>27.9993363590608</v>
      </c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91779097</v>
      </c>
      <c r="E4042" s="37" t="n">
        <f aca="false">(C4042-D4042)^2</f>
        <v>1.75324639299504</v>
      </c>
      <c r="F4042" s="38" t="n">
        <v>1.4811822458766</v>
      </c>
      <c r="G4042" s="39" t="n">
        <f aca="false">F4042*E4042</f>
        <v>2.59687742995145</v>
      </c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502959133</v>
      </c>
      <c r="E4043" s="37" t="n">
        <f aca="false">(C4043-D4043)^2</f>
        <v>1.0066279402344</v>
      </c>
      <c r="F4043" s="38" t="n">
        <v>1.00164156199222</v>
      </c>
      <c r="G4043" s="39" t="n">
        <f aca="false">F4043*E4043</f>
        <v>1.0082803824014</v>
      </c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9633592</v>
      </c>
      <c r="E4044" s="37" t="n">
        <f aca="false">(C4044-D4044)^2</f>
        <v>23.7465028616025</v>
      </c>
      <c r="F4044" s="38" t="n">
        <v>7.98094639673157</v>
      </c>
      <c r="G4044" s="39" t="n">
        <f aca="false">F4044*E4044</f>
        <v>189.519566448283</v>
      </c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55669347</v>
      </c>
      <c r="E4045" s="37" t="n">
        <f aca="false">(C4045-D4045)^2</f>
        <v>0.00101407253480253</v>
      </c>
      <c r="F4045" s="38" t="n">
        <v>32.1383912513922</v>
      </c>
      <c r="G4045" s="39" t="n">
        <f aca="false">F4045*E4045</f>
        <v>0.0325906598807748</v>
      </c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82826556</v>
      </c>
      <c r="E4046" s="37" t="n">
        <f aca="false">(C4046-D4046)^2</f>
        <v>0.106498502340409</v>
      </c>
      <c r="F4046" s="38" t="n">
        <v>3.08388590620349</v>
      </c>
      <c r="G4046" s="39" t="n">
        <f aca="false">F4046*E4046</f>
        <v>0.328429230399367</v>
      </c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82826556</v>
      </c>
      <c r="E4047" s="37" t="n">
        <f aca="false">(C4047-D4047)^2</f>
        <v>0.453816336687297</v>
      </c>
      <c r="F4047" s="38" t="n">
        <v>3.08388590620349</v>
      </c>
      <c r="G4047" s="39" t="n">
        <f aca="false">F4047*E4047</f>
        <v>1.39951780471485</v>
      </c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9441848</v>
      </c>
      <c r="E4048" s="37" t="n">
        <f aca="false">(C4048-D4048)^2</f>
        <v>0.429089245536156</v>
      </c>
      <c r="F4048" s="38" t="n">
        <v>2.91634562834214</v>
      </c>
      <c r="G4048" s="39" t="n">
        <f aca="false">F4048*E4048</f>
        <v>1.251372545388</v>
      </c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648193</v>
      </c>
      <c r="E4049" s="37" t="n">
        <f aca="false">(C4049-D4049)^2</f>
        <v>151.423345014639</v>
      </c>
      <c r="F4049" s="38" t="n">
        <v>0.586878902431641</v>
      </c>
      <c r="G4049" s="39" t="n">
        <f aca="false">F4049*E4049</f>
        <v>88.867166524719</v>
      </c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62014991</v>
      </c>
      <c r="E4050" s="37" t="n">
        <f aca="false">(C4050-D4050)^2</f>
        <v>0.0109847927482654</v>
      </c>
      <c r="F4050" s="38" t="n">
        <v>9.6812528542512</v>
      </c>
      <c r="G4050" s="39" t="n">
        <f aca="false">F4050*E4050</f>
        <v>0.106346556147502</v>
      </c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52526</v>
      </c>
      <c r="E4051" s="37" t="n">
        <f aca="false">(C4051-D4051)^2</f>
        <v>62.8203433396633</v>
      </c>
      <c r="F4051" s="38" t="n">
        <v>0.928978647315592</v>
      </c>
      <c r="G4051" s="39" t="n">
        <f aca="false">F4051*E4051</f>
        <v>58.3587575795815</v>
      </c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91779097</v>
      </c>
      <c r="E4052" s="37" t="n">
        <f aca="false">(C4052-D4052)^2</f>
        <v>18.6978590423205</v>
      </c>
      <c r="F4052" s="38" t="n">
        <v>1.4811822458766</v>
      </c>
      <c r="G4052" s="39" t="n">
        <f aca="false">F4052*E4052</f>
        <v>27.6949368493884</v>
      </c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2873348</v>
      </c>
      <c r="E4053" s="37" t="n">
        <f aca="false">(C4053-D4053)^2</f>
        <v>24.569541781499</v>
      </c>
      <c r="F4053" s="38" t="n">
        <v>0.956640904090093</v>
      </c>
      <c r="G4053" s="39" t="n">
        <f aca="false">F4053*E4053</f>
        <v>23.5042286629325</v>
      </c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61215796</v>
      </c>
      <c r="E4054" s="37" t="n">
        <f aca="false">(C4054-D4054)^2</f>
        <v>60.8834442031515</v>
      </c>
      <c r="F4054" s="38" t="n">
        <v>0.451777391056754</v>
      </c>
      <c r="G4054" s="39" t="n">
        <f aca="false">F4054*E4054</f>
        <v>27.5057635806493</v>
      </c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409713531</v>
      </c>
      <c r="E4055" s="37" t="n">
        <f aca="false">(C4055-D4055)^2</f>
        <v>6.04769213529622</v>
      </c>
      <c r="F4055" s="38" t="n">
        <v>1.85419693277099</v>
      </c>
      <c r="G4055" s="39" t="n">
        <f aca="false">F4055*E4055</f>
        <v>11.2136122076095</v>
      </c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62014991</v>
      </c>
      <c r="E4056" s="37" t="n">
        <f aca="false">(C4056-D4056)^2</f>
        <v>0.801368068718284</v>
      </c>
      <c r="F4056" s="38" t="n">
        <v>9.6812528542512</v>
      </c>
      <c r="G4056" s="39" t="n">
        <f aca="false">F4056*E4056</f>
        <v>7.75824690258466</v>
      </c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3086782</v>
      </c>
      <c r="E4057" s="37" t="n">
        <f aca="false">(C4057-D4057)^2</f>
        <v>2082.10982874507</v>
      </c>
      <c r="F4057" s="38" t="n">
        <v>0.293660814674372</v>
      </c>
      <c r="G4057" s="39" t="n">
        <f aca="false">F4057*E4057</f>
        <v>611.434068550794</v>
      </c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72725913</v>
      </c>
      <c r="E4058" s="37" t="n">
        <f aca="false">(C4058-D4058)^2</f>
        <v>62.6970544906081</v>
      </c>
      <c r="F4058" s="38" t="n">
        <v>12.4184685501472</v>
      </c>
      <c r="G4058" s="39" t="n">
        <f aca="false">F4058*E4058</f>
        <v>778.601399378485</v>
      </c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13635783</v>
      </c>
      <c r="E4059" s="37" t="n">
        <f aca="false">(C4059-D4059)^2</f>
        <v>0.0442655568162087</v>
      </c>
      <c r="F4059" s="38" t="n">
        <v>4.79857127647344</v>
      </c>
      <c r="G4059" s="39" t="n">
        <f aca="false">F4059*E4059</f>
        <v>0.212411429475363</v>
      </c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28089668</v>
      </c>
      <c r="E4060" s="37" t="n">
        <f aca="false">(C4060-D4060)^2</f>
        <v>0.189882357354431</v>
      </c>
      <c r="F4060" s="38" t="n">
        <v>2.30474109498943</v>
      </c>
      <c r="G4060" s="39" t="n">
        <f aca="false">F4060*E4060</f>
        <v>0.437629672208226</v>
      </c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1326361</v>
      </c>
      <c r="E4061" s="37" t="n">
        <f aca="false">(C4061-D4061)^2</f>
        <v>37.9976733856404</v>
      </c>
      <c r="F4061" s="38" t="n">
        <v>0.144030538798616</v>
      </c>
      <c r="G4061" s="39" t="n">
        <f aca="false">F4061*E4061</f>
        <v>5.4728253708276</v>
      </c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8416287</v>
      </c>
      <c r="E4062" s="37" t="n">
        <f aca="false">(C4062-D4062)^2</f>
        <v>69.6947459570039</v>
      </c>
      <c r="F4062" s="38" t="n">
        <v>0.602240409817342</v>
      </c>
      <c r="G4062" s="39" t="n">
        <f aca="false">F4062*E4062</f>
        <v>41.9729923672616</v>
      </c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46831804</v>
      </c>
      <c r="E4063" s="37" t="n">
        <f aca="false">(C4063-D4063)^2</f>
        <v>0.195397728856349</v>
      </c>
      <c r="F4063" s="38" t="n">
        <v>1.79674178132954</v>
      </c>
      <c r="G4063" s="39" t="n">
        <f aca="false">F4063*E4063</f>
        <v>0.351079263413104</v>
      </c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424957</v>
      </c>
      <c r="E4064" s="37" t="n">
        <f aca="false">(C4064-D4064)^2</f>
        <v>11.1156337323746</v>
      </c>
      <c r="F4064" s="38" t="n">
        <v>0.597024404256839</v>
      </c>
      <c r="G4064" s="39" t="n">
        <f aca="false">F4064*E4064</f>
        <v>6.63630460700817</v>
      </c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89022686</v>
      </c>
      <c r="E4065" s="37" t="n">
        <f aca="false">(C4065-D4065)^2</f>
        <v>0.222016613200238</v>
      </c>
      <c r="F4065" s="38" t="n">
        <v>2.13023183193565</v>
      </c>
      <c r="G4065" s="39" t="n">
        <f aca="false">F4065*E4065</f>
        <v>0.472946856657691</v>
      </c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8341602</v>
      </c>
      <c r="E4066" s="37" t="n">
        <f aca="false">(C4066-D4066)^2</f>
        <v>0.0656626190086451</v>
      </c>
      <c r="F4066" s="38" t="n">
        <v>0.793365104501858</v>
      </c>
      <c r="G4066" s="39" t="n">
        <f aca="false">F4066*E4066</f>
        <v>0.0520944305916594</v>
      </c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21274478</v>
      </c>
      <c r="E4067" s="37" t="n">
        <f aca="false">(C4067-D4067)^2</f>
        <v>0.188991726850121</v>
      </c>
      <c r="F4067" s="38" t="n">
        <v>0.635726912513796</v>
      </c>
      <c r="G4067" s="39" t="n">
        <f aca="false">F4067*E4067</f>
        <v>0.120147127001078</v>
      </c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13635783</v>
      </c>
      <c r="E4068" s="37" t="n">
        <f aca="false">(C4068-D4068)^2</f>
        <v>0.0442655568162087</v>
      </c>
      <c r="F4068" s="38" t="n">
        <v>4.79857127647344</v>
      </c>
      <c r="G4068" s="39" t="n">
        <f aca="false">F4068*E4068</f>
        <v>0.212411429475363</v>
      </c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7206304</v>
      </c>
      <c r="E4069" s="37" t="n">
        <f aca="false">(C4069-D4069)^2</f>
        <v>0.123439323355194</v>
      </c>
      <c r="F4069" s="38" t="n">
        <v>0.271066095408856</v>
      </c>
      <c r="G4069" s="39" t="n">
        <f aca="false">F4069*E4069</f>
        <v>0.0334602154018035</v>
      </c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9299689</v>
      </c>
      <c r="E4070" s="37" t="n">
        <f aca="false">(C4070-D4070)^2</f>
        <v>0.257379981777416</v>
      </c>
      <c r="F4070" s="38" t="n">
        <v>0.666873132885866</v>
      </c>
      <c r="G4070" s="39" t="n">
        <f aca="false">F4070*E4070</f>
        <v>0.171639794790013</v>
      </c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88689387</v>
      </c>
      <c r="E4071" s="37" t="n">
        <f aca="false">(C4071-D4071)^2</f>
        <v>0.0438741247205261</v>
      </c>
      <c r="F4071" s="38" t="n">
        <v>1.26495728473614</v>
      </c>
      <c r="G4071" s="39" t="n">
        <f aca="false">F4071*E4071</f>
        <v>0.0554988936766517</v>
      </c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0950868</v>
      </c>
      <c r="E4072" s="37" t="n">
        <f aca="false">(C4072-D4072)^2</f>
        <v>184.665212564665</v>
      </c>
      <c r="F4072" s="38" t="n">
        <v>0.104378857231905</v>
      </c>
      <c r="G4072" s="39" t="n">
        <f aca="false">F4072*E4072</f>
        <v>19.2751438579865</v>
      </c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9562607</v>
      </c>
      <c r="E4073" s="37" t="n">
        <f aca="false">(C4073-D4073)^2</f>
        <v>0.808032903605759</v>
      </c>
      <c r="F4073" s="38" t="n">
        <v>0.472598020550494</v>
      </c>
      <c r="G4073" s="39" t="n">
        <f aca="false">F4073*E4073</f>
        <v>0.381874750783749</v>
      </c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63286184</v>
      </c>
      <c r="E4074" s="37" t="n">
        <f aca="false">(C4074-D4074)^2</f>
        <v>4.07596058848375</v>
      </c>
      <c r="F4074" s="38" t="n">
        <v>1.01767609496061</v>
      </c>
      <c r="G4074" s="39" t="n">
        <f aca="false">F4074*E4074</f>
        <v>4.14800765490148</v>
      </c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9633592</v>
      </c>
      <c r="E4075" s="37" t="n">
        <f aca="false">(C4075-D4075)^2</f>
        <v>0.01611925793845</v>
      </c>
      <c r="F4075" s="38" t="n">
        <v>7.98094639673157</v>
      </c>
      <c r="G4075" s="39" t="n">
        <f aca="false">F4075*E4075</f>
        <v>0.128646933561859</v>
      </c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72725913</v>
      </c>
      <c r="E4076" s="37" t="n">
        <f aca="false">(C4076-D4076)^2</f>
        <v>0.00669988696957331</v>
      </c>
      <c r="F4076" s="38" t="n">
        <v>12.4184685501472</v>
      </c>
      <c r="G4076" s="39" t="n">
        <f aca="false">F4076*E4076</f>
        <v>0.0832023356211875</v>
      </c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3777278</v>
      </c>
      <c r="E4077" s="37" t="n">
        <f aca="false">(C4077-D4077)^2</f>
        <v>3.99637930879771</v>
      </c>
      <c r="F4077" s="38" t="n">
        <v>0.0981773339052119</v>
      </c>
      <c r="G4077" s="39" t="n">
        <f aca="false">F4077*E4077</f>
        <v>0.392353865811712</v>
      </c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80769625</v>
      </c>
      <c r="E4078" s="37" t="n">
        <f aca="false">(C4078-D4078)^2</f>
        <v>2.14175851276159</v>
      </c>
      <c r="F4078" s="38" t="n">
        <v>0.680275333674547</v>
      </c>
      <c r="G4078" s="39" t="n">
        <f aca="false">F4078*E4078</f>
        <v>1.45698548691919</v>
      </c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62014991</v>
      </c>
      <c r="E4079" s="37" t="n">
        <f aca="false">(C4079-D4079)^2</f>
        <v>0.0109847927482654</v>
      </c>
      <c r="F4079" s="38" t="n">
        <v>9.6812528542512</v>
      </c>
      <c r="G4079" s="39" t="n">
        <f aca="false">F4079*E4079</f>
        <v>0.106346556147502</v>
      </c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61613075</v>
      </c>
      <c r="E4080" s="37" t="n">
        <f aca="false">(C4080-D4080)^2</f>
        <v>0.0624950309053091</v>
      </c>
      <c r="F4080" s="38" t="n">
        <v>4.03350014055286</v>
      </c>
      <c r="G4080" s="39" t="n">
        <f aca="false">F4080*E4080</f>
        <v>0.252073715940419</v>
      </c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55669347</v>
      </c>
      <c r="E4081" s="37" t="n">
        <f aca="false">(C4081-D4081)^2</f>
        <v>0.00101407253480253</v>
      </c>
      <c r="F4081" s="38" t="n">
        <v>32.1383912513922</v>
      </c>
      <c r="G4081" s="39" t="n">
        <f aca="false">F4081*E4081</f>
        <v>0.0325906598807748</v>
      </c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8341602</v>
      </c>
      <c r="E4082" s="37" t="n">
        <f aca="false">(C4082-D4082)^2</f>
        <v>0.0656626190086451</v>
      </c>
      <c r="F4082" s="38" t="n">
        <v>0.793365104501858</v>
      </c>
      <c r="G4082" s="39" t="n">
        <f aca="false">F4082*E4082</f>
        <v>0.0520944305916594</v>
      </c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795252</v>
      </c>
      <c r="E4083" s="37" t="n">
        <f aca="false">(C4083-D4083)^2</f>
        <v>0.0167024400886508</v>
      </c>
      <c r="F4083" s="38" t="n">
        <v>1.14761612662898</v>
      </c>
      <c r="G4083" s="39" t="n">
        <f aca="false">F4083*E4083</f>
        <v>0.0191679895997901</v>
      </c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36634735</v>
      </c>
      <c r="E4084" s="37" t="n">
        <f aca="false">(C4084-D4084)^2</f>
        <v>0.261389101941374</v>
      </c>
      <c r="F4084" s="38" t="n">
        <v>2.05319021670994</v>
      </c>
      <c r="G4084" s="39" t="n">
        <f aca="false">F4084*E4084</f>
        <v>0.536681546860626</v>
      </c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9042325</v>
      </c>
      <c r="E4085" s="37" t="n">
        <f aca="false">(C4085-D4085)^2</f>
        <v>1.05628545912109</v>
      </c>
      <c r="F4085" s="38" t="n">
        <v>0.971149986344324</v>
      </c>
      <c r="G4085" s="39" t="n">
        <f aca="false">F4085*E4085</f>
        <v>1.02581160920115</v>
      </c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92709764</v>
      </c>
      <c r="E4086" s="37" t="n">
        <f aca="false">(C4086-D4086)^2</f>
        <v>0.0725755478742928</v>
      </c>
      <c r="F4086" s="38" t="n">
        <v>3.74089459413541</v>
      </c>
      <c r="G4086" s="39" t="n">
        <f aca="false">F4086*E4086</f>
        <v>0.271497474709357</v>
      </c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11277916</v>
      </c>
      <c r="E4087" s="37" t="n">
        <f aca="false">(C4087-D4087)^2</f>
        <v>0.13205796924158</v>
      </c>
      <c r="F4087" s="38" t="n">
        <v>2.76726579107249</v>
      </c>
      <c r="G4087" s="39" t="n">
        <f aca="false">F4087*E4087</f>
        <v>0.365439500720727</v>
      </c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2287135</v>
      </c>
      <c r="E4088" s="37" t="n">
        <f aca="false">(C4088-D4088)^2</f>
        <v>0.10992694280139</v>
      </c>
      <c r="F4088" s="38" t="n">
        <v>0.297061802144361</v>
      </c>
      <c r="G4088" s="39" t="n">
        <f aca="false">F4088*E4088</f>
        <v>0.032655095732801</v>
      </c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55000316</v>
      </c>
      <c r="E4089" s="37" t="n">
        <f aca="false">(C4089-D4089)^2</f>
        <v>33.4071116504576</v>
      </c>
      <c r="F4089" s="38" t="n">
        <v>0.126433961902568</v>
      </c>
      <c r="G4089" s="39" t="n">
        <f aca="false">F4089*E4089</f>
        <v>4.22379348168881</v>
      </c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5930844</v>
      </c>
      <c r="E4090" s="37" t="n">
        <f aca="false">(C4090-D4090)^2</f>
        <v>1.10552510772968</v>
      </c>
      <c r="F4090" s="38" t="n">
        <v>0.509869984893717</v>
      </c>
      <c r="G4090" s="39" t="n">
        <f aca="false">F4090*E4090</f>
        <v>0.563674069977755</v>
      </c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82826556</v>
      </c>
      <c r="E4091" s="37" t="n">
        <f aca="false">(C4091-D4091)^2</f>
        <v>0.106498502340409</v>
      </c>
      <c r="F4091" s="38" t="n">
        <v>3.08388590620349</v>
      </c>
      <c r="G4091" s="39" t="n">
        <f aca="false">F4091*E4091</f>
        <v>0.328429230399367</v>
      </c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424957</v>
      </c>
      <c r="E4092" s="37" t="n">
        <f aca="false">(C4092-D4092)^2</f>
        <v>2.77551715733156</v>
      </c>
      <c r="F4092" s="38" t="n">
        <v>0.597024404256839</v>
      </c>
      <c r="G4092" s="39" t="n">
        <f aca="false">F4092*E4092</f>
        <v>1.65705147736051</v>
      </c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82826556</v>
      </c>
      <c r="E4093" s="37" t="n">
        <f aca="false">(C4093-D4093)^2</f>
        <v>0.106498502340409</v>
      </c>
      <c r="F4093" s="38" t="n">
        <v>3.08388590620349</v>
      </c>
      <c r="G4093" s="39" t="n">
        <f aca="false">F4093*E4093</f>
        <v>0.328429230399367</v>
      </c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7195408</v>
      </c>
      <c r="E4094" s="37" t="n">
        <f aca="false">(C4094-D4094)^2</f>
        <v>0.010975887926299</v>
      </c>
      <c r="F4094" s="38" t="n">
        <v>0.902984724474253</v>
      </c>
      <c r="G4094" s="39" t="n">
        <f aca="false">F4094*E4094</f>
        <v>0.00991105913498941</v>
      </c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648193</v>
      </c>
      <c r="E4095" s="37" t="n">
        <f aca="false">(C4095-D4095)^2</f>
        <v>0.482442299940819</v>
      </c>
      <c r="F4095" s="38" t="n">
        <v>0.586878902431641</v>
      </c>
      <c r="G4095" s="39" t="n">
        <f aca="false">F4095*E4095</f>
        <v>0.283135207475864</v>
      </c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5634183</v>
      </c>
      <c r="E4096" s="37" t="n">
        <f aca="false">(C4096-D4096)^2</f>
        <v>0.0391284227708447</v>
      </c>
      <c r="F4096" s="38" t="n">
        <v>0.136735211992961</v>
      </c>
      <c r="G4096" s="39" t="n">
        <f aca="false">F4096*E4096</f>
        <v>0.00535023318252166</v>
      </c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2806814</v>
      </c>
      <c r="E4097" s="37" t="n">
        <f aca="false">(C4097-D4097)^2</f>
        <v>1.00472912183039</v>
      </c>
      <c r="F4097" s="38" t="n">
        <v>0.164312933450732</v>
      </c>
      <c r="G4097" s="39" t="n">
        <f aca="false">F4097*E4097</f>
        <v>0.165089989331328</v>
      </c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52694133</v>
      </c>
      <c r="E4098" s="37" t="n">
        <f aca="false">(C4098-D4098)^2</f>
        <v>0.526192034250501</v>
      </c>
      <c r="F4098" s="38" t="n">
        <v>1.3794187182901</v>
      </c>
      <c r="G4098" s="39" t="n">
        <f aca="false">F4098*E4098</f>
        <v>0.725839141460288</v>
      </c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81562749</v>
      </c>
      <c r="E4099" s="37" t="n">
        <f aca="false">(C4099-D4099)^2</f>
        <v>0.370833598858073</v>
      </c>
      <c r="F4099" s="38" t="n">
        <v>1.64523026014876</v>
      </c>
      <c r="G4099" s="39" t="n">
        <f aca="false">F4099*E4099</f>
        <v>0.610106658321168</v>
      </c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6424592</v>
      </c>
      <c r="E4100" s="37" t="n">
        <f aca="false">(C4100-D4100)^2</f>
        <v>8.50476290353454</v>
      </c>
      <c r="F4100" s="38" t="n">
        <v>0.166588545611771</v>
      </c>
      <c r="G4100" s="39" t="n">
        <f aca="false">F4100*E4100</f>
        <v>1.41679608287276</v>
      </c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61613075</v>
      </c>
      <c r="E4101" s="37" t="n">
        <f aca="false">(C4101-D4101)^2</f>
        <v>0.0624950309053091</v>
      </c>
      <c r="F4101" s="38" t="n">
        <v>4.03350014055286</v>
      </c>
      <c r="G4101" s="39" t="n">
        <f aca="false">F4101*E4101</f>
        <v>0.252073715940419</v>
      </c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6135907</v>
      </c>
      <c r="E4102" s="37" t="n">
        <f aca="false">(C4102-D4102)^2</f>
        <v>7.28571929993206</v>
      </c>
      <c r="F4102" s="38" t="n">
        <v>0.146988083043977</v>
      </c>
      <c r="G4102" s="39" t="n">
        <f aca="false">F4102*E4102</f>
        <v>1.07091391349352</v>
      </c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72725913</v>
      </c>
      <c r="E4103" s="37" t="n">
        <f aca="false">(C4103-D4103)^2</f>
        <v>0.842994212424391</v>
      </c>
      <c r="F4103" s="38" t="n">
        <v>12.4184685501472</v>
      </c>
      <c r="G4103" s="39" t="n">
        <f aca="false">F4103*E4103</f>
        <v>10.4686971149484</v>
      </c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52694133</v>
      </c>
      <c r="E4104" s="37" t="n">
        <f aca="false">(C4104-D4104)^2</f>
        <v>1.62462822347397</v>
      </c>
      <c r="F4104" s="38" t="n">
        <v>1.3794187182901</v>
      </c>
      <c r="G4104" s="39" t="n">
        <f aca="false">F4104*E4104</f>
        <v>2.24104258172239</v>
      </c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99249077</v>
      </c>
      <c r="E4105" s="37" t="n">
        <f aca="false">(C4105-D4105)^2</f>
        <v>0.00333757046764768</v>
      </c>
      <c r="F4105" s="38" t="n">
        <v>17.6391579173605</v>
      </c>
      <c r="G4105" s="39" t="n">
        <f aca="false">F4105*E4105</f>
        <v>0.0588719325391562</v>
      </c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707813869</v>
      </c>
      <c r="E4106" s="37" t="n">
        <f aca="false">(C4106-D4106)^2</f>
        <v>0.0945905134088902</v>
      </c>
      <c r="F4106" s="38" t="n">
        <v>3.2736477907066</v>
      </c>
      <c r="G4106" s="39" t="n">
        <f aca="false">F4106*E4106</f>
        <v>0.309656025242816</v>
      </c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99249077</v>
      </c>
      <c r="E4107" s="37" t="n">
        <f aca="false">(C4107-D4107)^2</f>
        <v>0.00333757046764768</v>
      </c>
      <c r="F4107" s="38" t="n">
        <v>17.6391579173605</v>
      </c>
      <c r="G4107" s="39" t="n">
        <f aca="false">F4107*E4107</f>
        <v>0.0588719325391562</v>
      </c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13635783</v>
      </c>
      <c r="E4108" s="37" t="n">
        <f aca="false">(C4108-D4108)^2</f>
        <v>0.0442655568162087</v>
      </c>
      <c r="F4108" s="38" t="n">
        <v>4.79857127647344</v>
      </c>
      <c r="G4108" s="39" t="n">
        <f aca="false">F4108*E4108</f>
        <v>0.212411429475363</v>
      </c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89022686</v>
      </c>
      <c r="E4109" s="37" t="n">
        <f aca="false">(C4109-D4109)^2</f>
        <v>0.222016613200238</v>
      </c>
      <c r="F4109" s="38" t="n">
        <v>2.13023183193565</v>
      </c>
      <c r="G4109" s="39" t="n">
        <f aca="false">F4109*E4109</f>
        <v>0.472946856657691</v>
      </c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72725913</v>
      </c>
      <c r="E4110" s="37" t="n">
        <f aca="false">(C4110-D4110)^2</f>
        <v>0.00669988696957331</v>
      </c>
      <c r="F4110" s="38" t="n">
        <v>12.4184685501472</v>
      </c>
      <c r="G4110" s="39" t="n">
        <f aca="false">F4110*E4110</f>
        <v>0.0832023356211875</v>
      </c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6488954</v>
      </c>
      <c r="E4111" s="37" t="n">
        <f aca="false">(C4111-D4111)^2</f>
        <v>0.0384295506314298</v>
      </c>
      <c r="F4111" s="38" t="n">
        <v>0.833601147883585</v>
      </c>
      <c r="G4111" s="39" t="n">
        <f aca="false">F4111*E4111</f>
        <v>0.0320349175190102</v>
      </c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36634735</v>
      </c>
      <c r="E4112" s="37" t="n">
        <f aca="false">(C4112-D4112)^2</f>
        <v>0.261389101941374</v>
      </c>
      <c r="F4112" s="38" t="n">
        <v>2.05319021670994</v>
      </c>
      <c r="G4112" s="39" t="n">
        <f aca="false">F4112*E4112</f>
        <v>0.536681546860626</v>
      </c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81562749</v>
      </c>
      <c r="E4113" s="37" t="n">
        <f aca="false">(C4113-D4113)^2</f>
        <v>1.93498927260708</v>
      </c>
      <c r="F4113" s="38" t="n">
        <v>1.64523026014876</v>
      </c>
      <c r="G4113" s="39" t="n">
        <f aca="false">F4113*E4113</f>
        <v>3.1835029043564</v>
      </c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702427</v>
      </c>
      <c r="E4114" s="37" t="n">
        <f aca="false">(C4114-D4114)^2</f>
        <v>7.42063732759844</v>
      </c>
      <c r="F4114" s="38" t="n">
        <v>0.265536999193693</v>
      </c>
      <c r="G4114" s="39" t="n">
        <f aca="false">F4114*E4114</f>
        <v>1.97045376807519</v>
      </c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81562749</v>
      </c>
      <c r="E4115" s="37" t="n">
        <f aca="false">(C4115-D4115)^2</f>
        <v>0.370833598858073</v>
      </c>
      <c r="F4115" s="38" t="n">
        <v>1.64523026014876</v>
      </c>
      <c r="G4115" s="39" t="n">
        <f aca="false">F4115*E4115</f>
        <v>0.610106658321168</v>
      </c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4252385</v>
      </c>
      <c r="E4116" s="37" t="n">
        <f aca="false">(C4116-D4116)^2</f>
        <v>0.0274706235507902</v>
      </c>
      <c r="F4116" s="38" t="n">
        <v>0.855420589913084</v>
      </c>
      <c r="G4116" s="39" t="n">
        <f aca="false">F4116*E4116</f>
        <v>0.0234989370030972</v>
      </c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28089668</v>
      </c>
      <c r="E4117" s="37" t="n">
        <f aca="false">(C4117-D4117)^2</f>
        <v>0.318372501175096</v>
      </c>
      <c r="F4117" s="38" t="n">
        <v>2.30474109498943</v>
      </c>
      <c r="G4117" s="39" t="n">
        <f aca="false">F4117*E4117</f>
        <v>0.733766186972814</v>
      </c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7320914</v>
      </c>
      <c r="E4118" s="37" t="n">
        <f aca="false">(C4118-D4118)^2</f>
        <v>1.40073538619751</v>
      </c>
      <c r="F4118" s="38" t="n">
        <v>0.454630158791024</v>
      </c>
      <c r="G4118" s="39" t="n">
        <f aca="false">F4118*E4118</f>
        <v>0.636816551051178</v>
      </c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89574335</v>
      </c>
      <c r="E4119" s="37" t="n">
        <f aca="false">(C4119-D4119)^2</f>
        <v>3.43265253224268</v>
      </c>
      <c r="F4119" s="38" t="n">
        <v>0.203389376428922</v>
      </c>
      <c r="G4119" s="39" t="n">
        <f aca="false">F4119*E4119</f>
        <v>0.698165058029997</v>
      </c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603352</v>
      </c>
      <c r="E4120" s="37" t="n">
        <f aca="false">(C4120-D4120)^2</f>
        <v>0.829126141879609</v>
      </c>
      <c r="F4120" s="38" t="n">
        <v>0.91578294614838</v>
      </c>
      <c r="G4120" s="39" t="n">
        <f aca="false">F4120*E4120</f>
        <v>0.759299580939149</v>
      </c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7195408</v>
      </c>
      <c r="E4121" s="37" t="n">
        <f aca="false">(C4121-D4121)^2</f>
        <v>1.22050763183446</v>
      </c>
      <c r="F4121" s="38" t="n">
        <v>0.902984724474253</v>
      </c>
      <c r="G4121" s="39" t="n">
        <f aca="false">F4121*E4121</f>
        <v>1.10209974765077</v>
      </c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707813869</v>
      </c>
      <c r="E4122" s="37" t="n">
        <f aca="false">(C4122-D4122)^2</f>
        <v>0.0945905134088902</v>
      </c>
      <c r="F4122" s="38" t="n">
        <v>3.2736477907066</v>
      </c>
      <c r="G4122" s="39" t="n">
        <f aca="false">F4122*E4122</f>
        <v>0.309656025242816</v>
      </c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249094</v>
      </c>
      <c r="E4123" s="37" t="n">
        <f aca="false">(C4123-D4123)^2</f>
        <v>0.350513640850427</v>
      </c>
      <c r="F4123" s="38" t="n">
        <v>1.69259095992521</v>
      </c>
      <c r="G4123" s="39" t="n">
        <f aca="false">F4123*E4123</f>
        <v>0.593276219833904</v>
      </c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40615824</v>
      </c>
      <c r="E4124" s="37" t="n">
        <f aca="false">(C4124-D4124)^2</f>
        <v>0.0287399599890491</v>
      </c>
      <c r="F4124" s="38" t="n">
        <v>5.96455760586148</v>
      </c>
      <c r="G4124" s="39" t="n">
        <f aca="false">F4124*E4124</f>
        <v>0.171421146944837</v>
      </c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13635783</v>
      </c>
      <c r="E4125" s="37" t="n">
        <f aca="false">(C4125-D4125)^2</f>
        <v>0.0442655568162087</v>
      </c>
      <c r="F4125" s="38" t="n">
        <v>4.79857127647344</v>
      </c>
      <c r="G4125" s="39" t="n">
        <f aca="false">F4125*E4125</f>
        <v>0.212411429475363</v>
      </c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61613075</v>
      </c>
      <c r="E4126" s="37" t="n">
        <f aca="false">(C4126-D4126)^2</f>
        <v>0.0624950309053091</v>
      </c>
      <c r="F4126" s="38" t="n">
        <v>4.03350014055286</v>
      </c>
      <c r="G4126" s="39" t="n">
        <f aca="false">F4126*E4126</f>
        <v>0.252073715940419</v>
      </c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2873348</v>
      </c>
      <c r="E4127" s="37" t="n">
        <f aca="false">(C4127-D4127)^2</f>
        <v>0.00186906883374232</v>
      </c>
      <c r="F4127" s="38" t="n">
        <v>0.956640904090093</v>
      </c>
      <c r="G4127" s="39" t="n">
        <f aca="false">F4127*E4127</f>
        <v>0.00178802769891787</v>
      </c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81562749</v>
      </c>
      <c r="E4128" s="37" t="n">
        <f aca="false">(C4128-D4128)^2</f>
        <v>0.370833598858073</v>
      </c>
      <c r="F4128" s="38" t="n">
        <v>1.64523026014876</v>
      </c>
      <c r="G4128" s="39" t="n">
        <f aca="false">F4128*E4128</f>
        <v>0.610106658321168</v>
      </c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5516522</v>
      </c>
      <c r="E4129" s="37" t="n">
        <f aca="false">(C4129-D4129)^2</f>
        <v>0.72505923995221</v>
      </c>
      <c r="F4129" s="38" t="n">
        <v>6.81587718981837</v>
      </c>
      <c r="G4129" s="39" t="n">
        <f aca="false">F4129*E4129</f>
        <v>4.94191473485731</v>
      </c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707813869</v>
      </c>
      <c r="E4130" s="37" t="n">
        <f aca="false">(C4130-D4130)^2</f>
        <v>0.0945905134088902</v>
      </c>
      <c r="F4130" s="38" t="n">
        <v>3.2736477907066</v>
      </c>
      <c r="G4130" s="39" t="n">
        <f aca="false">F4130*E4130</f>
        <v>0.309656025242816</v>
      </c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83175188</v>
      </c>
      <c r="E4131" s="37" t="n">
        <f aca="false">(C4131-D4131)^2</f>
        <v>39.4045225114926</v>
      </c>
      <c r="F4131" s="38" t="n">
        <v>0.101007152393168</v>
      </c>
      <c r="G4131" s="39" t="n">
        <f aca="false">F4131*E4131</f>
        <v>3.98013861029835</v>
      </c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6349994</v>
      </c>
      <c r="E4132" s="37" t="n">
        <f aca="false">(C4132-D4132)^2</f>
        <v>10.3915050005666</v>
      </c>
      <c r="F4132" s="38" t="n">
        <v>0.170652004984036</v>
      </c>
      <c r="G4132" s="39" t="n">
        <f aca="false">F4132*E4132</f>
        <v>1.77333116314833</v>
      </c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35800704</v>
      </c>
      <c r="E4133" s="37" t="n">
        <f aca="false">(C4133-D4133)^2</f>
        <v>1.42399821715304</v>
      </c>
      <c r="F4133" s="38" t="n">
        <v>1.23945570047799</v>
      </c>
      <c r="G4133" s="39" t="n">
        <f aca="false">F4133*E4133</f>
        <v>1.76498270772083</v>
      </c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258903</v>
      </c>
      <c r="E4134" s="37" t="n">
        <f aca="false">(C4134-D4134)^2</f>
        <v>0.952594298350007</v>
      </c>
      <c r="F4134" s="38" t="n">
        <v>0.122560337442645</v>
      </c>
      <c r="G4134" s="39" t="n">
        <f aca="false">F4134*E4134</f>
        <v>0.116750278651716</v>
      </c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630932</v>
      </c>
      <c r="E4135" s="37" t="n">
        <f aca="false">(C4135-D4135)^2</f>
        <v>23.6450185022662</v>
      </c>
      <c r="F4135" s="38" t="n">
        <v>0.0646697908613439</v>
      </c>
      <c r="G4135" s="39" t="n">
        <f aca="false">F4135*E4135</f>
        <v>1.52911840145416</v>
      </c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52526</v>
      </c>
      <c r="E4136" s="37" t="n">
        <f aca="false">(C4136-D4136)^2</f>
        <v>0.00548658007931157</v>
      </c>
      <c r="F4136" s="38" t="n">
        <v>0.928978647315592</v>
      </c>
      <c r="G4136" s="39" t="n">
        <f aca="false">F4136*E4136</f>
        <v>0.00509691574046754</v>
      </c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90122574</v>
      </c>
      <c r="E4137" s="37" t="n">
        <f aca="false">(C4137-D4137)^2</f>
        <v>2.78311779026012</v>
      </c>
      <c r="F4137" s="38" t="n">
        <v>0.371500469556995</v>
      </c>
      <c r="G4137" s="39" t="n">
        <f aca="false">F4137*E4137</f>
        <v>1.03392956591406</v>
      </c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81562749</v>
      </c>
      <c r="E4138" s="37" t="n">
        <f aca="false">(C4138-D4138)^2</f>
        <v>0.370833598858073</v>
      </c>
      <c r="F4138" s="38" t="n">
        <v>1.64523026014876</v>
      </c>
      <c r="G4138" s="39" t="n">
        <f aca="false">F4138*E4138</f>
        <v>0.610106658321168</v>
      </c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62014991</v>
      </c>
      <c r="E4139" s="37" t="n">
        <f aca="false">(C4139-D4139)^2</f>
        <v>0.0109847927482654</v>
      </c>
      <c r="F4139" s="38" t="n">
        <v>9.6812528542512</v>
      </c>
      <c r="G4139" s="39" t="n">
        <f aca="false">F4139*E4139</f>
        <v>0.106346556147502</v>
      </c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46861098</v>
      </c>
      <c r="E4140" s="37" t="n">
        <f aca="false">(C4140-D4140)^2</f>
        <v>0.932124880734816</v>
      </c>
      <c r="F4140" s="38" t="n">
        <v>1.03427430925748</v>
      </c>
      <c r="G4140" s="39" t="n">
        <f aca="false">F4140*E4140</f>
        <v>0.964072817163709</v>
      </c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424957</v>
      </c>
      <c r="E4141" s="37" t="n">
        <f aca="false">(C4141-D4141)^2</f>
        <v>2.77551715733156</v>
      </c>
      <c r="F4141" s="38" t="n">
        <v>0.597024404256839</v>
      </c>
      <c r="G4141" s="39" t="n">
        <f aca="false">F4141*E4141</f>
        <v>1.65705147736051</v>
      </c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0618039</v>
      </c>
      <c r="E4142" s="37" t="n">
        <f aca="false">(C4142-D4142)^2</f>
        <v>17.6463569045195</v>
      </c>
      <c r="F4142" s="38" t="n">
        <v>0.119899723946291</v>
      </c>
      <c r="G4142" s="39" t="n">
        <f aca="false">F4142*E4142</f>
        <v>2.11579332150962</v>
      </c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01433493</v>
      </c>
      <c r="E4143" s="37" t="n">
        <f aca="false">(C4143-D4143)^2</f>
        <v>10.0498319107214</v>
      </c>
      <c r="F4143" s="38" t="n">
        <v>0.0998981767978426</v>
      </c>
      <c r="G4143" s="39" t="n">
        <f aca="false">F4143*E4143</f>
        <v>1.00395988500584</v>
      </c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61613075</v>
      </c>
      <c r="E4144" s="37" t="n">
        <f aca="false">(C4144-D4144)^2</f>
        <v>0.0624950309053091</v>
      </c>
      <c r="F4144" s="38" t="n">
        <v>4.03350014055286</v>
      </c>
      <c r="G4144" s="39" t="n">
        <f aca="false">F4144*E4144</f>
        <v>0.252073715940419</v>
      </c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65878797</v>
      </c>
      <c r="E4145" s="37" t="n">
        <f aca="false">(C4145-D4145)^2</f>
        <v>0.716705584495138</v>
      </c>
      <c r="F4145" s="38" t="n">
        <v>0.125351553716237</v>
      </c>
      <c r="G4145" s="39" t="n">
        <f aca="false">F4145*E4145</f>
        <v>0.0898401585735694</v>
      </c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9394308</v>
      </c>
      <c r="E4146" s="37" t="n">
        <f aca="false">(C4146-D4146)^2</f>
        <v>6.63177707384586</v>
      </c>
      <c r="F4146" s="38" t="n">
        <v>0.385021522070243</v>
      </c>
      <c r="G4146" s="39" t="n">
        <f aca="false">F4146*E4146</f>
        <v>2.55337690300267</v>
      </c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8439415</v>
      </c>
      <c r="E4147" s="37" t="n">
        <f aca="false">(C4147-D4147)^2</f>
        <v>4.12899630142426</v>
      </c>
      <c r="F4147" s="38" t="n">
        <v>0.48878713731805</v>
      </c>
      <c r="G4147" s="39" t="n">
        <f aca="false">F4147*E4147</f>
        <v>2.01820028216998</v>
      </c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629769</v>
      </c>
      <c r="E4148" s="37" t="n">
        <f aca="false">(C4148-D4148)^2</f>
        <v>0.00181820686952099</v>
      </c>
      <c r="F4148" s="38" t="n">
        <v>0.334936501772184</v>
      </c>
      <c r="G4148" s="39" t="n">
        <f aca="false">F4148*E4148</f>
        <v>0.000608983848375514</v>
      </c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11277916</v>
      </c>
      <c r="E4149" s="37" t="n">
        <f aca="false">(C4149-D4149)^2</f>
        <v>0.405262346685748</v>
      </c>
      <c r="F4149" s="38" t="n">
        <v>2.76726579107249</v>
      </c>
      <c r="G4149" s="39" t="n">
        <f aca="false">F4149*E4149</f>
        <v>1.12146862839323</v>
      </c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44913693</v>
      </c>
      <c r="E4150" s="37" t="n">
        <f aca="false">(C4150-D4150)^2</f>
        <v>0.145689198842692</v>
      </c>
      <c r="F4150" s="38" t="n">
        <v>2.63369612565031</v>
      </c>
      <c r="G4150" s="39" t="n">
        <f aca="false">F4150*E4150</f>
        <v>0.383701078541095</v>
      </c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2306657</v>
      </c>
      <c r="E4151" s="37" t="n">
        <f aca="false">(C4151-D4151)^2</f>
        <v>1.53565673317351</v>
      </c>
      <c r="F4151" s="38" t="n">
        <v>0.358962961935665</v>
      </c>
      <c r="G4151" s="39" t="n">
        <f aca="false">F4151*E4151</f>
        <v>0.551243889456408</v>
      </c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8903435</v>
      </c>
      <c r="E4152" s="37" t="n">
        <f aca="false">(C4152-D4152)^2</f>
        <v>1.34634136752758</v>
      </c>
      <c r="F4152" s="38" t="n">
        <v>0.348918753102214</v>
      </c>
      <c r="G4152" s="39" t="n">
        <f aca="false">F4152*E4152</f>
        <v>0.469763751207652</v>
      </c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3909598</v>
      </c>
      <c r="E4153" s="37" t="n">
        <f aca="false">(C4153-D4153)^2</f>
        <v>30.0527059770621</v>
      </c>
      <c r="F4153" s="38" t="n">
        <v>0.151948840246323</v>
      </c>
      <c r="G4153" s="39" t="n">
        <f aca="false">F4153*E4153</f>
        <v>4.56647381947834</v>
      </c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5403386</v>
      </c>
      <c r="E4154" s="37" t="n">
        <f aca="false">(C4154-D4154)^2</f>
        <v>5.37668343339371</v>
      </c>
      <c r="F4154" s="38" t="n">
        <v>0.298214422563396</v>
      </c>
      <c r="G4154" s="39" t="n">
        <f aca="false">F4154*E4154</f>
        <v>1.60340454539568</v>
      </c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6929749</v>
      </c>
      <c r="E4155" s="37" t="n">
        <f aca="false">(C4155-D4155)^2</f>
        <v>16.1645470511698</v>
      </c>
      <c r="F4155" s="38" t="n">
        <v>0.196544396579164</v>
      </c>
      <c r="G4155" s="39" t="n">
        <f aca="false">F4155*E4155</f>
        <v>3.17705114614766</v>
      </c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7206304</v>
      </c>
      <c r="E4156" s="37" t="n">
        <f aca="false">(C4156-D4156)^2</f>
        <v>2.71808201160736</v>
      </c>
      <c r="F4156" s="38" t="n">
        <v>0.271066095408856</v>
      </c>
      <c r="G4156" s="39" t="n">
        <f aca="false">F4156*E4156</f>
        <v>0.736779877887456</v>
      </c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17057426</v>
      </c>
      <c r="E4157" s="37" t="n">
        <f aca="false">(C4157-D4157)^2</f>
        <v>0.391630167122157</v>
      </c>
      <c r="F4157" s="38" t="n">
        <v>1.60063646862544</v>
      </c>
      <c r="G4157" s="39" t="n">
        <f aca="false">F4157*E4157</f>
        <v>0.6268575277096</v>
      </c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61613075</v>
      </c>
      <c r="E4158" s="37" t="n">
        <f aca="false">(C4158-D4158)^2</f>
        <v>0.0624950309053091</v>
      </c>
      <c r="F4158" s="38" t="n">
        <v>4.03350014055286</v>
      </c>
      <c r="G4158" s="39" t="n">
        <f aca="false">F4158*E4158</f>
        <v>0.252073715940419</v>
      </c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814695</v>
      </c>
      <c r="E4159" s="37" t="n">
        <f aca="false">(C4159-D4159)^2</f>
        <v>2.09166202365307</v>
      </c>
      <c r="F4159" s="38" t="n">
        <v>0.287104267233584</v>
      </c>
      <c r="G4159" s="39" t="n">
        <f aca="false">F4159*E4159</f>
        <v>0.600525092601229</v>
      </c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8653902</v>
      </c>
      <c r="E4160" s="37" t="n">
        <f aca="false">(C4160-D4160)^2</f>
        <v>0.0165454419038628</v>
      </c>
      <c r="F4160" s="38" t="n">
        <v>0.466440770380952</v>
      </c>
      <c r="G4160" s="39" t="n">
        <f aca="false">F4160*E4160</f>
        <v>0.00771746866793107</v>
      </c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62014991</v>
      </c>
      <c r="E4161" s="37" t="n">
        <f aca="false">(C4161-D4161)^2</f>
        <v>0.0109847927482654</v>
      </c>
      <c r="F4161" s="38" t="n">
        <v>9.6812528542512</v>
      </c>
      <c r="G4161" s="39" t="n">
        <f aca="false">F4161*E4161</f>
        <v>0.106346556147502</v>
      </c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5456394</v>
      </c>
      <c r="E4162" s="37" t="n">
        <f aca="false">(C4162-D4162)^2</f>
        <v>0.630506913441572</v>
      </c>
      <c r="F4162" s="38" t="n">
        <v>0.554113651950229</v>
      </c>
      <c r="G4162" s="39" t="n">
        <f aca="false">F4162*E4162</f>
        <v>0.349372488386977</v>
      </c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72725913</v>
      </c>
      <c r="E4163" s="37" t="n">
        <f aca="false">(C4163-D4163)^2</f>
        <v>0.00669988696957331</v>
      </c>
      <c r="F4163" s="38" t="n">
        <v>12.4184685501472</v>
      </c>
      <c r="G4163" s="39" t="n">
        <f aca="false">F4163*E4163</f>
        <v>0.0832023356211875</v>
      </c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2579178</v>
      </c>
      <c r="E4164" s="37" t="n">
        <f aca="false">(C4164-D4164)^2</f>
        <v>8.43992107563585</v>
      </c>
      <c r="F4164" s="38" t="n">
        <v>0.340999075114218</v>
      </c>
      <c r="G4164" s="39" t="n">
        <f aca="false">F4164*E4164</f>
        <v>2.87800528082882</v>
      </c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9730599</v>
      </c>
      <c r="E4165" s="37" t="n">
        <f aca="false">(C4165-D4165)^2</f>
        <v>5.0095356468212</v>
      </c>
      <c r="F4165" s="38" t="n">
        <v>0.443445804885037</v>
      </c>
      <c r="G4165" s="39" t="n">
        <f aca="false">F4165*E4165</f>
        <v>2.22145756700491</v>
      </c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9000644</v>
      </c>
      <c r="E4166" s="37" t="n">
        <f aca="false">(C4166-D4166)^2</f>
        <v>1.85098117456667</v>
      </c>
      <c r="F4166" s="38" t="n">
        <v>0.732145634037648</v>
      </c>
      <c r="G4166" s="39" t="n">
        <f aca="false">F4166*E4166</f>
        <v>1.35518778564486</v>
      </c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3811649</v>
      </c>
      <c r="E4167" s="37" t="n">
        <f aca="false">(C4167-D4167)^2</f>
        <v>1.9137087355778</v>
      </c>
      <c r="F4167" s="38" t="n">
        <v>0.045169820981538</v>
      </c>
      <c r="G4167" s="39" t="n">
        <f aca="false">F4167*E4167</f>
        <v>0.0864418809968546</v>
      </c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094923006</v>
      </c>
      <c r="E4168" s="37" t="n">
        <f aca="false">(C4168-D4168)^2</f>
        <v>38.4135807704919</v>
      </c>
      <c r="F4168" s="38" t="n">
        <v>0.126070926889243</v>
      </c>
      <c r="G4168" s="39" t="n">
        <f aca="false">F4168*E4168</f>
        <v>4.8428357328707</v>
      </c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1964054</v>
      </c>
      <c r="E4169" s="37" t="n">
        <f aca="false">(C4169-D4169)^2</f>
        <v>201.439625426107</v>
      </c>
      <c r="F4169" s="38" t="n">
        <v>0.0908030198454392</v>
      </c>
      <c r="G4169" s="39" t="n">
        <f aca="false">F4169*E4169</f>
        <v>18.2913263052246</v>
      </c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0649633</v>
      </c>
      <c r="E4170" s="37" t="n">
        <f aca="false">(C4170-D4170)^2</f>
        <v>33.2744954945557</v>
      </c>
      <c r="F4170" s="38" t="n">
        <v>0.136091788865284</v>
      </c>
      <c r="G4170" s="39" t="n">
        <f aca="false">F4170*E4170</f>
        <v>4.52838561544392</v>
      </c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9441848</v>
      </c>
      <c r="E4171" s="37" t="n">
        <f aca="false">(C4171-D4171)^2</f>
        <v>0.429089245536156</v>
      </c>
      <c r="F4171" s="38" t="n">
        <v>2.91634562834214</v>
      </c>
      <c r="G4171" s="39" t="n">
        <f aca="false">F4171*E4171</f>
        <v>1.251372545388</v>
      </c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99249077</v>
      </c>
      <c r="E4172" s="37" t="n">
        <f aca="false">(C4172-D4172)^2</f>
        <v>0.00333757046764768</v>
      </c>
      <c r="F4172" s="38" t="n">
        <v>17.6391579173605</v>
      </c>
      <c r="G4172" s="39" t="n">
        <f aca="false">F4172*E4172</f>
        <v>0.0588719325391562</v>
      </c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40615824</v>
      </c>
      <c r="E4173" s="37" t="n">
        <f aca="false">(C4173-D4173)^2</f>
        <v>0.0287399599890491</v>
      </c>
      <c r="F4173" s="38" t="n">
        <v>5.96455760586148</v>
      </c>
      <c r="G4173" s="39" t="n">
        <f aca="false">F4173*E4173</f>
        <v>0.171421146944837</v>
      </c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4523105</v>
      </c>
      <c r="E4174" s="37" t="n">
        <f aca="false">(C4174-D4174)^2</f>
        <v>910.977423550777</v>
      </c>
      <c r="F4174" s="38" t="n">
        <v>0.0907139070755865</v>
      </c>
      <c r="G4174" s="39" t="n">
        <f aca="false">F4174*E4174</f>
        <v>82.6383213479423</v>
      </c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18295995</v>
      </c>
      <c r="E4175" s="37" t="n">
        <f aca="false">(C4175-D4175)^2</f>
        <v>0.479500184478721</v>
      </c>
      <c r="F4175" s="38" t="n">
        <v>1.44550427254737</v>
      </c>
      <c r="G4175" s="39" t="n">
        <f aca="false">F4175*E4175</f>
        <v>0.693119565351243</v>
      </c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5417155</v>
      </c>
      <c r="E4176" s="37" t="n">
        <f aca="false">(C4176-D4176)^2</f>
        <v>1.70416692497112</v>
      </c>
      <c r="F4176" s="38" t="n">
        <v>0.173122716398051</v>
      </c>
      <c r="G4176" s="39" t="n">
        <f aca="false">F4176*E4176</f>
        <v>0.295030007246713</v>
      </c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7108286</v>
      </c>
      <c r="E4177" s="37" t="n">
        <f aca="false">(C4177-D4177)^2</f>
        <v>0.120338021778126</v>
      </c>
      <c r="F4177" s="38" t="n">
        <v>0.422762632296176</v>
      </c>
      <c r="G4177" s="39" t="n">
        <f aca="false">F4177*E4177</f>
        <v>0.0508744188522351</v>
      </c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2169406</v>
      </c>
      <c r="E4178" s="37" t="n">
        <f aca="false">(C4178-D4178)^2</f>
        <v>27.4874899813892</v>
      </c>
      <c r="F4178" s="38" t="n">
        <v>0.135878761819117</v>
      </c>
      <c r="G4178" s="39" t="n">
        <f aca="false">F4178*E4178</f>
        <v>3.73496610418656</v>
      </c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6135907</v>
      </c>
      <c r="E4179" s="37" t="n">
        <f aca="false">(C4179-D4179)^2</f>
        <v>13.6841336226502</v>
      </c>
      <c r="F4179" s="38" t="n">
        <v>0.146988083043977</v>
      </c>
      <c r="G4179" s="39" t="n">
        <f aca="false">F4179*E4179</f>
        <v>2.01140456931099</v>
      </c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2873348</v>
      </c>
      <c r="E4180" s="37" t="n">
        <f aca="false">(C4180-D4180)^2</f>
        <v>1.08833452630069</v>
      </c>
      <c r="F4180" s="38" t="n">
        <v>0.956640904090093</v>
      </c>
      <c r="G4180" s="39" t="n">
        <f aca="false">F4180*E4180</f>
        <v>1.04114532519276</v>
      </c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0184706</v>
      </c>
      <c r="E4181" s="37" t="n">
        <f aca="false">(C4181-D4181)^2</f>
        <v>1.94541408948595</v>
      </c>
      <c r="F4181" s="38" t="n">
        <v>0.0860866674797399</v>
      </c>
      <c r="G4181" s="39" t="n">
        <f aca="false">F4181*E4181</f>
        <v>0.167474215831978</v>
      </c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7487601</v>
      </c>
      <c r="E4182" s="37" t="n">
        <f aca="false">(C4182-D4182)^2</f>
        <v>2.49551646279841</v>
      </c>
      <c r="F4182" s="38" t="n">
        <v>0.62986917819794</v>
      </c>
      <c r="G4182" s="39" t="n">
        <f aca="false">F4182*E4182</f>
        <v>1.57184890360226</v>
      </c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82826556</v>
      </c>
      <c r="E4183" s="37" t="n">
        <f aca="false">(C4183-D4183)^2</f>
        <v>0.106498502340409</v>
      </c>
      <c r="F4183" s="38" t="n">
        <v>3.08388590620349</v>
      </c>
      <c r="G4183" s="39" t="n">
        <f aca="false">F4183*E4183</f>
        <v>0.328429230399367</v>
      </c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35800704</v>
      </c>
      <c r="E4184" s="37" t="n">
        <f aca="false">(C4184-D4184)^2</f>
        <v>0.650742360355854</v>
      </c>
      <c r="F4184" s="38" t="n">
        <v>1.23945570047799</v>
      </c>
      <c r="G4184" s="39" t="n">
        <f aca="false">F4184*E4184</f>
        <v>0.806566328085566</v>
      </c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17057426</v>
      </c>
      <c r="E4185" s="37" t="n">
        <f aca="false">(C4185-D4185)^2</f>
        <v>0.391630167122157</v>
      </c>
      <c r="F4185" s="38" t="n">
        <v>1.60063646862544</v>
      </c>
      <c r="G4185" s="39" t="n">
        <f aca="false">F4185*E4185</f>
        <v>0.6268575277096</v>
      </c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57558522</v>
      </c>
      <c r="E4186" s="37" t="n">
        <f aca="false">(C4186-D4186)^2</f>
        <v>0.412899106183855</v>
      </c>
      <c r="F4186" s="38" t="n">
        <v>1.55856882351883</v>
      </c>
      <c r="G4186" s="39" t="n">
        <f aca="false">F4186*E4186</f>
        <v>0.643531674156946</v>
      </c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8938111</v>
      </c>
      <c r="E4187" s="37" t="n">
        <f aca="false">(C4187-D4187)^2</f>
        <v>9.14194416401284</v>
      </c>
      <c r="F4187" s="38" t="n">
        <v>0.50262752353658</v>
      </c>
      <c r="G4187" s="39" t="n">
        <f aca="false">F4187*E4187</f>
        <v>4.59499275546746</v>
      </c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44913693</v>
      </c>
      <c r="E4188" s="37" t="n">
        <f aca="false">(C4188-D4188)^2</f>
        <v>0.145689198842692</v>
      </c>
      <c r="F4188" s="38" t="n">
        <v>2.63369612565031</v>
      </c>
      <c r="G4188" s="39" t="n">
        <f aca="false">F4188*E4188</f>
        <v>0.383701078541095</v>
      </c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5930844</v>
      </c>
      <c r="E4189" s="37" t="n">
        <f aca="false">(C4189-D4189)^2</f>
        <v>1.10552510772968</v>
      </c>
      <c r="F4189" s="38" t="n">
        <v>0.509869984893717</v>
      </c>
      <c r="G4189" s="39" t="n">
        <f aca="false">F4189*E4189</f>
        <v>0.563674069977755</v>
      </c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648193</v>
      </c>
      <c r="E4190" s="37" t="n">
        <f aca="false">(C4190-D4190)^2</f>
        <v>1.70411964066362</v>
      </c>
      <c r="F4190" s="38" t="n">
        <v>0.586878902431641</v>
      </c>
      <c r="G4190" s="39" t="n">
        <f aca="false">F4190*E4190</f>
        <v>1.00011186432487</v>
      </c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9252563</v>
      </c>
      <c r="E4191" s="37" t="n">
        <f aca="false">(C4191-D4191)^2</f>
        <v>40.4996649609968</v>
      </c>
      <c r="F4191" s="38" t="n">
        <v>0.27201185562712</v>
      </c>
      <c r="G4191" s="39" t="n">
        <f aca="false">F4191*E4191</f>
        <v>11.0163890183174</v>
      </c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605609</v>
      </c>
      <c r="E4192" s="37" t="n">
        <f aca="false">(C4192-D4192)^2</f>
        <v>108.722735110006</v>
      </c>
      <c r="F4192" s="38" t="n">
        <v>0.276849456244472</v>
      </c>
      <c r="G4192" s="39" t="n">
        <f aca="false">F4192*E4192</f>
        <v>30.0998300966168</v>
      </c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52526</v>
      </c>
      <c r="E4193" s="37" t="n">
        <f aca="false">(C4193-D4193)^2</f>
        <v>3.70920076997531</v>
      </c>
      <c r="F4193" s="38" t="n">
        <v>0.928978647315592</v>
      </c>
      <c r="G4193" s="39" t="n">
        <f aca="false">F4193*E4193</f>
        <v>3.44576831391362</v>
      </c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52694133</v>
      </c>
      <c r="E4194" s="37" t="n">
        <f aca="false">(C4194-D4194)^2</f>
        <v>0.0754101288622361</v>
      </c>
      <c r="F4194" s="38" t="n">
        <v>1.3794187182901</v>
      </c>
      <c r="G4194" s="39" t="n">
        <f aca="false">F4194*E4194</f>
        <v>0.104022143301237</v>
      </c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57558522</v>
      </c>
      <c r="E4195" s="37" t="n">
        <f aca="false">(C4195-D4195)^2</f>
        <v>0.127754591066812</v>
      </c>
      <c r="F4195" s="38" t="n">
        <v>1.55856882351883</v>
      </c>
      <c r="G4195" s="39" t="n">
        <f aca="false">F4195*E4195</f>
        <v>0.19911432269813</v>
      </c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6027652</v>
      </c>
      <c r="E4196" s="37" t="n">
        <f aca="false">(C4196-D4196)^2</f>
        <v>39.9386781088117</v>
      </c>
      <c r="F4196" s="38" t="n">
        <v>0.59190480518627</v>
      </c>
      <c r="G4196" s="39" t="n">
        <f aca="false">F4196*E4196</f>
        <v>23.6398954853934</v>
      </c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70434342</v>
      </c>
      <c r="E4197" s="37" t="n">
        <f aca="false">(C4197-D4197)^2</f>
        <v>8.97454379994485</v>
      </c>
      <c r="F4197" s="38" t="n">
        <v>0.495603218822462</v>
      </c>
      <c r="G4197" s="39" t="n">
        <f aca="false">F4197*E4197</f>
        <v>4.44781279471584</v>
      </c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2350787</v>
      </c>
      <c r="E4198" s="37" t="n">
        <f aca="false">(C4198-D4198)^2</f>
        <v>0.35301531990525</v>
      </c>
      <c r="F4198" s="38" t="n">
        <v>0.624126554164261</v>
      </c>
      <c r="G4198" s="39" t="n">
        <f aca="false">F4198*E4198</f>
        <v>0.220326235179658</v>
      </c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9288147</v>
      </c>
      <c r="E4199" s="37" t="n">
        <f aca="false">(C4199-D4199)^2</f>
        <v>0.481310717620549</v>
      </c>
      <c r="F4199" s="38" t="n">
        <v>0.430270977837164</v>
      </c>
      <c r="G4199" s="39" t="n">
        <f aca="false">F4199*E4199</f>
        <v>0.207094033114101</v>
      </c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3792331</v>
      </c>
      <c r="E4200" s="37" t="n">
        <f aca="false">(C4200-D4200)^2</f>
        <v>1.25453583262518</v>
      </c>
      <c r="F4200" s="38" t="n">
        <v>0.890565883664704</v>
      </c>
      <c r="G4200" s="39" t="n">
        <f aca="false">F4200*E4200</f>
        <v>1.11724681237088</v>
      </c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5288525</v>
      </c>
      <c r="E4201" s="37" t="n">
        <f aca="false">(C4201-D4201)^2</f>
        <v>375.610278447921</v>
      </c>
      <c r="F4201" s="38" t="n">
        <v>0.14877464231356</v>
      </c>
      <c r="G4201" s="39" t="n">
        <f aca="false">F4201*E4201</f>
        <v>55.8812848253862</v>
      </c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3792331</v>
      </c>
      <c r="E4202" s="37" t="n">
        <f aca="false">(C4202-D4202)^2</f>
        <v>1.25453583262518</v>
      </c>
      <c r="F4202" s="38" t="n">
        <v>0.890565883664704</v>
      </c>
      <c r="G4202" s="39" t="n">
        <f aca="false">F4202*E4202</f>
        <v>1.11724681237088</v>
      </c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5403721</v>
      </c>
      <c r="E4203" s="37" t="n">
        <f aca="false">(C4203-D4203)^2</f>
        <v>7.12432566746876</v>
      </c>
      <c r="F4203" s="38" t="n">
        <v>0.74857648453501</v>
      </c>
      <c r="G4203" s="39" t="n">
        <f aca="false">F4203*E4203</f>
        <v>5.3331026628363</v>
      </c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52526</v>
      </c>
      <c r="E4204" s="37" t="n">
        <f aca="false">(C4204-D4204)^2</f>
        <v>0.00548658007931157</v>
      </c>
      <c r="F4204" s="38" t="n">
        <v>0.928978647315592</v>
      </c>
      <c r="G4204" s="39" t="n">
        <f aca="false">F4204*E4204</f>
        <v>0.00509691574046754</v>
      </c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9562607</v>
      </c>
      <c r="E4205" s="37" t="n">
        <f aca="false">(C4205-D4205)^2</f>
        <v>3.60584591235362</v>
      </c>
      <c r="F4205" s="38" t="n">
        <v>0.472598020550494</v>
      </c>
      <c r="G4205" s="39" t="n">
        <f aca="false">F4205*E4205</f>
        <v>1.70411564058841</v>
      </c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5307325</v>
      </c>
      <c r="E4206" s="37" t="n">
        <f aca="false">(C4206-D4206)^2</f>
        <v>0.034811367594999</v>
      </c>
      <c r="F4206" s="38" t="n">
        <v>0.352198915590321</v>
      </c>
      <c r="G4206" s="39" t="n">
        <f aca="false">F4206*E4206</f>
        <v>0.0122605259171747</v>
      </c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21183273</v>
      </c>
      <c r="E4207" s="37" t="n">
        <f aca="false">(C4207-D4207)^2</f>
        <v>0.142168050960134</v>
      </c>
      <c r="F4207" s="38" t="n">
        <v>0.612973020596476</v>
      </c>
      <c r="G4207" s="39" t="n">
        <f aca="false">F4207*E4207</f>
        <v>0.0871451796293474</v>
      </c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4707873</v>
      </c>
      <c r="E4208" s="37" t="n">
        <f aca="false">(C4208-D4208)^2</f>
        <v>67.2354466649968</v>
      </c>
      <c r="F4208" s="38" t="n">
        <v>0.353864063280149</v>
      </c>
      <c r="G4208" s="39" t="n">
        <f aca="false">F4208*E4208</f>
        <v>23.7922083533315</v>
      </c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55669347</v>
      </c>
      <c r="E4209" s="37" t="n">
        <f aca="false">(C4209-D4209)^2</f>
        <v>0.00101407253480253</v>
      </c>
      <c r="F4209" s="38" t="n">
        <v>32.1383912513922</v>
      </c>
      <c r="G4209" s="39" t="n">
        <f aca="false">F4209*E4209</f>
        <v>0.0325906598807748</v>
      </c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55669347</v>
      </c>
      <c r="E4210" s="37" t="n">
        <f aca="false">(C4210-D4210)^2</f>
        <v>0.00101407253480253</v>
      </c>
      <c r="F4210" s="38" t="n">
        <v>32.1383912513922</v>
      </c>
      <c r="G4210" s="39" t="n">
        <f aca="false">F4210*E4210</f>
        <v>0.0325906598807748</v>
      </c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99249077</v>
      </c>
      <c r="E4211" s="37" t="n">
        <f aca="false">(C4211-D4211)^2</f>
        <v>0.00333757046764768</v>
      </c>
      <c r="F4211" s="38" t="n">
        <v>17.6391579173605</v>
      </c>
      <c r="G4211" s="39" t="n">
        <f aca="false">F4211*E4211</f>
        <v>0.0588719325391562</v>
      </c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55669347</v>
      </c>
      <c r="E4212" s="37" t="n">
        <f aca="false">(C4212-D4212)^2</f>
        <v>0.00101407253480253</v>
      </c>
      <c r="F4212" s="38" t="n">
        <v>32.1383912513922</v>
      </c>
      <c r="G4212" s="39" t="n">
        <f aca="false">F4212*E4212</f>
        <v>0.0325906598807748</v>
      </c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40615824</v>
      </c>
      <c r="E4213" s="37" t="n">
        <f aca="false">(C4213-D4213)^2</f>
        <v>0.0287399599890491</v>
      </c>
      <c r="F4213" s="38" t="n">
        <v>5.96455760586148</v>
      </c>
      <c r="G4213" s="39" t="n">
        <f aca="false">F4213*E4213</f>
        <v>0.171421146944837</v>
      </c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25844326</v>
      </c>
      <c r="E4214" s="37" t="n">
        <f aca="false">(C4214-D4214)^2</f>
        <v>19.5802424531462</v>
      </c>
      <c r="F4214" s="38" t="n">
        <v>1.74299134951753</v>
      </c>
      <c r="G4214" s="39" t="n">
        <f aca="false">F4214*E4214</f>
        <v>34.1281932172896</v>
      </c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28089668</v>
      </c>
      <c r="E4215" s="37" t="n">
        <f aca="false">(C4215-D4215)^2</f>
        <v>0.189882357354431</v>
      </c>
      <c r="F4215" s="38" t="n">
        <v>2.30474109498943</v>
      </c>
      <c r="G4215" s="39" t="n">
        <f aca="false">F4215*E4215</f>
        <v>0.437629672208226</v>
      </c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21793823</v>
      </c>
      <c r="E4216" s="37" t="n">
        <f aca="false">(C4216-D4216)^2</f>
        <v>0.205687031613478</v>
      </c>
      <c r="F4216" s="38" t="n">
        <v>2.21378678796891</v>
      </c>
      <c r="G4216" s="39" t="n">
        <f aca="false">F4216*E4216</f>
        <v>0.455347233042462</v>
      </c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60042271</v>
      </c>
      <c r="E4217" s="37" t="n">
        <f aca="false">(C4217-D4217)^2</f>
        <v>21.2756543639206</v>
      </c>
      <c r="F4217" s="38" t="n">
        <v>0.415531110415338</v>
      </c>
      <c r="G4217" s="39" t="n">
        <f aca="false">F4217*E4217</f>
        <v>8.84069628265284</v>
      </c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46066429</v>
      </c>
      <c r="E4218" s="37" t="n">
        <f aca="false">(C4218-D4218)^2</f>
        <v>3.13172679078133</v>
      </c>
      <c r="F4218" s="38" t="n">
        <v>4.38034289646777</v>
      </c>
      <c r="G4218" s="39" t="n">
        <f aca="false">F4218*E4218</f>
        <v>13.7180372016768</v>
      </c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60317811</v>
      </c>
      <c r="E4219" s="37" t="n">
        <f aca="false">(C4219-D4219)^2</f>
        <v>0.622693640152614</v>
      </c>
      <c r="F4219" s="38" t="n">
        <v>0.448962928851818</v>
      </c>
      <c r="G4219" s="39" t="n">
        <f aca="false">F4219*E4219</f>
        <v>0.279566360460318</v>
      </c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63286184</v>
      </c>
      <c r="E4220" s="37" t="n">
        <f aca="false">(C4220-D4220)^2</f>
        <v>1.03815891505611</v>
      </c>
      <c r="F4220" s="38" t="n">
        <v>1.01767609496061</v>
      </c>
      <c r="G4220" s="39" t="n">
        <f aca="false">F4220*E4220</f>
        <v>1.05650951062285</v>
      </c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9902576</v>
      </c>
      <c r="E4221" s="37" t="n">
        <f aca="false">(C4221-D4221)^2</f>
        <v>0.980789951452885</v>
      </c>
      <c r="F4221" s="38" t="n">
        <v>0.499088737072157</v>
      </c>
      <c r="G4221" s="39" t="n">
        <f aca="false">F4221*E4221</f>
        <v>0.489501218203682</v>
      </c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648193</v>
      </c>
      <c r="E4222" s="37" t="n">
        <f aca="false">(C4222-D4222)^2</f>
        <v>2.87160362957942</v>
      </c>
      <c r="F4222" s="38" t="n">
        <v>0.586878902431641</v>
      </c>
      <c r="G4222" s="39" t="n">
        <f aca="false">F4222*E4222</f>
        <v>1.68528358634628</v>
      </c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1731557</v>
      </c>
      <c r="E4223" s="37" t="n">
        <f aca="false">(C4223-D4223)^2</f>
        <v>1.70557048465741</v>
      </c>
      <c r="F4223" s="38" t="n">
        <v>0.299376725784979</v>
      </c>
      <c r="G4223" s="39" t="n">
        <f aca="false">F4223*E4223</f>
        <v>0.510608107292235</v>
      </c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6959004</v>
      </c>
      <c r="E4224" s="37" t="n">
        <f aca="false">(C4224-D4224)^2</f>
        <v>42.0096987550269</v>
      </c>
      <c r="F4224" s="38" t="n">
        <v>0.178686139728934</v>
      </c>
      <c r="G4224" s="39" t="n">
        <f aca="false">F4224*E4224</f>
        <v>7.50655090171115</v>
      </c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960645</v>
      </c>
      <c r="E4225" s="37" t="n">
        <f aca="false">(C4225-D4225)^2</f>
        <v>107.934374149089</v>
      </c>
      <c r="F4225" s="38" t="n">
        <v>0.273924882522253</v>
      </c>
      <c r="G4225" s="39" t="n">
        <f aca="false">F4225*E4225</f>
        <v>29.565910758902</v>
      </c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7180049</v>
      </c>
      <c r="E4226" s="37" t="n">
        <f aca="false">(C4226-D4226)^2</f>
        <v>2.22479278328453</v>
      </c>
      <c r="F4226" s="38" t="n">
        <v>0.395349299721703</v>
      </c>
      <c r="G4226" s="39" t="n">
        <f aca="false">F4226*E4226</f>
        <v>0.879570268897437</v>
      </c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551804</v>
      </c>
      <c r="E4227" s="37" t="n">
        <f aca="false">(C4227-D4227)^2</f>
        <v>0.0796604311372455</v>
      </c>
      <c r="F4227" s="38" t="n">
        <v>0.230693836848874</v>
      </c>
      <c r="G4227" s="39" t="n">
        <f aca="false">F4227*E4227</f>
        <v>0.0183771705040867</v>
      </c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821407</v>
      </c>
      <c r="E4228" s="37" t="n">
        <f aca="false">(C4228-D4228)^2</f>
        <v>1.56457496788647</v>
      </c>
      <c r="F4228" s="38" t="n">
        <v>0.263747527225473</v>
      </c>
      <c r="G4228" s="39" t="n">
        <f aca="false">F4228*E4228</f>
        <v>0.412652778938931</v>
      </c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2501569</v>
      </c>
      <c r="E4229" s="37" t="n">
        <f aca="false">(C4229-D4229)^2</f>
        <v>6.89617786192098</v>
      </c>
      <c r="F4229" s="38" t="n">
        <v>0.417911832792176</v>
      </c>
      <c r="G4229" s="39" t="n">
        <f aca="false">F4229*E4229</f>
        <v>2.88199432953622</v>
      </c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2350787</v>
      </c>
      <c r="E4230" s="37" t="n">
        <f aca="false">(C4230-D4230)^2</f>
        <v>0.164713472889518</v>
      </c>
      <c r="F4230" s="38" t="n">
        <v>0.624126554164261</v>
      </c>
      <c r="G4230" s="39" t="n">
        <f aca="false">F4230*E4230</f>
        <v>0.102802052258963</v>
      </c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8670069</v>
      </c>
      <c r="E4231" s="37" t="n">
        <f aca="false">(C4231-D4231)^2</f>
        <v>1.28895442403572</v>
      </c>
      <c r="F4231" s="38" t="n">
        <v>0.878509419389414</v>
      </c>
      <c r="G4231" s="39" t="n">
        <f aca="false">F4231*E4231</f>
        <v>1.13235860267903</v>
      </c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1145549</v>
      </c>
      <c r="E4232" s="37" t="n">
        <f aca="false">(C4232-D4232)^2</f>
        <v>1.02789646298694</v>
      </c>
      <c r="F4232" s="38" t="n">
        <v>0.247958047495549</v>
      </c>
      <c r="G4232" s="39" t="n">
        <f aca="false">F4232*E4232</f>
        <v>0.254875199989823</v>
      </c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502959133</v>
      </c>
      <c r="E4233" s="37" t="n">
        <f aca="false">(C4233-D4233)^2</f>
        <v>0.993393952070936</v>
      </c>
      <c r="F4233" s="38" t="n">
        <v>1.00164156199222</v>
      </c>
      <c r="G4233" s="39" t="n">
        <f aca="false">F4233*E4233</f>
        <v>0.995024669825958</v>
      </c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4417324</v>
      </c>
      <c r="E4234" s="37" t="n">
        <f aca="false">(C4234-D4234)^2</f>
        <v>0.336984610528971</v>
      </c>
      <c r="F4234" s="38" t="n">
        <v>0.701505841405359</v>
      </c>
      <c r="G4234" s="39" t="n">
        <f aca="false">F4234*E4234</f>
        <v>0.236396672749783</v>
      </c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1485957</v>
      </c>
      <c r="E4235" s="37" t="n">
        <f aca="false">(C4235-D4235)^2</f>
        <v>0.0128462015808101</v>
      </c>
      <c r="F4235" s="38" t="n">
        <v>1.12689357048503</v>
      </c>
      <c r="G4235" s="39" t="n">
        <f aca="false">F4235*E4235</f>
        <v>0.0144763019665696</v>
      </c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28089668</v>
      </c>
      <c r="E4236" s="37" t="n">
        <f aca="false">(C4236-D4236)^2</f>
        <v>0.189882357354431</v>
      </c>
      <c r="F4236" s="38" t="n">
        <v>2.30474109498943</v>
      </c>
      <c r="G4236" s="39" t="n">
        <f aca="false">F4236*E4236</f>
        <v>0.437629672208226</v>
      </c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9176444</v>
      </c>
      <c r="E4237" s="37" t="n">
        <f aca="false">(C4237-D4237)^2</f>
        <v>0.00630113807956257</v>
      </c>
      <c r="F4237" s="38" t="n">
        <v>0.517341186407091</v>
      </c>
      <c r="G4237" s="39" t="n">
        <f aca="false">F4237*E4237</f>
        <v>0.0032598382497958</v>
      </c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21793823</v>
      </c>
      <c r="E4238" s="37" t="n">
        <f aca="false">(C4238-D4238)^2</f>
        <v>0.298632388025832</v>
      </c>
      <c r="F4238" s="38" t="n">
        <v>2.21378678796891</v>
      </c>
      <c r="G4238" s="39" t="n">
        <f aca="false">F4238*E4238</f>
        <v>0.661108435071191</v>
      </c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57558522</v>
      </c>
      <c r="E4239" s="37" t="n">
        <f aca="false">(C4239-D4239)^2</f>
        <v>1.84261007594977</v>
      </c>
      <c r="F4239" s="38" t="n">
        <v>1.55856882351883</v>
      </c>
      <c r="G4239" s="39" t="n">
        <f aca="false">F4239*E4239</f>
        <v>2.87183461827697</v>
      </c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25428863</v>
      </c>
      <c r="E4240" s="37" t="n">
        <f aca="false">(C4240-D4240)^2</f>
        <v>0.0666855086798956</v>
      </c>
      <c r="F4240" s="38" t="n">
        <v>1.34875236635286</v>
      </c>
      <c r="G4240" s="39" t="n">
        <f aca="false">F4240*E4240</f>
        <v>0.0899422376334536</v>
      </c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122899</v>
      </c>
      <c r="E4241" s="37" t="n">
        <f aca="false">(C4241-D4241)^2</f>
        <v>236.06409100814</v>
      </c>
      <c r="F4241" s="38" t="n">
        <v>0.212985847460479</v>
      </c>
      <c r="G4241" s="39" t="n">
        <f aca="false">F4241*E4241</f>
        <v>50.2783104783563</v>
      </c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9441848</v>
      </c>
      <c r="E4242" s="37" t="n">
        <f aca="false">(C4242-D4242)^2</f>
        <v>0.118991164419851</v>
      </c>
      <c r="F4242" s="38" t="n">
        <v>2.91634562834214</v>
      </c>
      <c r="G4242" s="39" t="n">
        <f aca="false">F4242*E4242</f>
        <v>0.347019362167175</v>
      </c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29419</v>
      </c>
      <c r="E4243" s="37" t="n">
        <f aca="false">(C4243-D4243)^2</f>
        <v>310.457780097616</v>
      </c>
      <c r="F4243" s="38" t="n">
        <v>0.22549847535433</v>
      </c>
      <c r="G4243" s="39" t="n">
        <f aca="false">F4243*E4243</f>
        <v>70.0077560739024</v>
      </c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79821819</v>
      </c>
      <c r="E4244" s="37" t="n">
        <f aca="false">(C4244-D4244)^2</f>
        <v>141.513440868133</v>
      </c>
      <c r="F4244" s="38" t="n">
        <v>0.193304395413746</v>
      </c>
      <c r="G4244" s="39" t="n">
        <f aca="false">F4244*E4244</f>
        <v>27.3551701299335</v>
      </c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18295995</v>
      </c>
      <c r="E4245" s="37" t="n">
        <f aca="false">(C4245-D4245)^2</f>
        <v>0.479500184478721</v>
      </c>
      <c r="F4245" s="38" t="n">
        <v>1.44550427254737</v>
      </c>
      <c r="G4245" s="39" t="n">
        <f aca="false">F4245*E4245</f>
        <v>0.693119565351243</v>
      </c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33484</v>
      </c>
      <c r="E4246" s="37" t="n">
        <f aca="false">(C4246-D4246)^2</f>
        <v>39.1327111025614</v>
      </c>
      <c r="F4246" s="38" t="n">
        <v>0.208068436645933</v>
      </c>
      <c r="G4246" s="39" t="n">
        <f aca="false">F4246*E4246</f>
        <v>8.14228202082691</v>
      </c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833919</v>
      </c>
      <c r="E4247" s="37" t="n">
        <f aca="false">(C4247-D4247)^2</f>
        <v>10.8537629205215</v>
      </c>
      <c r="F4247" s="38" t="n">
        <v>0.230030335606612</v>
      </c>
      <c r="G4247" s="39" t="n">
        <f aca="false">F4247*E4247</f>
        <v>2.49669472720217</v>
      </c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7474548</v>
      </c>
      <c r="E4248" s="37" t="n">
        <f aca="false">(C4248-D4248)^2</f>
        <v>1.12078317409783</v>
      </c>
      <c r="F4248" s="38" t="n">
        <v>0.942591111044288</v>
      </c>
      <c r="G4248" s="39" t="n">
        <f aca="false">F4248*E4248</f>
        <v>1.05644025731261</v>
      </c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60317811</v>
      </c>
      <c r="E4249" s="37" t="n">
        <f aca="false">(C4249-D4249)^2</f>
        <v>0.0444748465088253</v>
      </c>
      <c r="F4249" s="38" t="n">
        <v>0.448962928851818</v>
      </c>
      <c r="G4249" s="39" t="n">
        <f aca="false">F4249*E4249</f>
        <v>0.0199675573488372</v>
      </c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139542</v>
      </c>
      <c r="E4250" s="37" t="n">
        <f aca="false">(C4250-D4250)^2</f>
        <v>6.79954766105191</v>
      </c>
      <c r="F4250" s="38" t="n">
        <v>0.224866711380649</v>
      </c>
      <c r="G4250" s="39" t="n">
        <f aca="false">F4250*E4250</f>
        <v>1.52899192141673</v>
      </c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6986988</v>
      </c>
      <c r="E4251" s="37" t="n">
        <f aca="false">(C4251-D4251)^2</f>
        <v>0.575717997339749</v>
      </c>
      <c r="F4251" s="38" t="n">
        <v>0.803027404847</v>
      </c>
      <c r="G4251" s="39" t="n">
        <f aca="false">F4251*E4251</f>
        <v>0.462317329327451</v>
      </c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25844326</v>
      </c>
      <c r="E4252" s="37" t="n">
        <f aca="false">(C4252-D4252)^2</f>
        <v>5.88041535652349</v>
      </c>
      <c r="F4252" s="38" t="n">
        <v>1.74299134951753</v>
      </c>
      <c r="G4252" s="39" t="n">
        <f aca="false">F4252*E4252</f>
        <v>10.2495130979905</v>
      </c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92709764</v>
      </c>
      <c r="E4253" s="37" t="n">
        <f aca="false">(C4253-D4253)^2</f>
        <v>0.533778562454765</v>
      </c>
      <c r="F4253" s="38" t="n">
        <v>3.74089459413541</v>
      </c>
      <c r="G4253" s="39" t="n">
        <f aca="false">F4253*E4253</f>
        <v>1.9968093387524</v>
      </c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7095409</v>
      </c>
      <c r="E4254" s="37" t="n">
        <f aca="false">(C4254-D4254)^2</f>
        <v>9.33716516151613</v>
      </c>
      <c r="F4254" s="38" t="n">
        <v>0.336430278193043</v>
      </c>
      <c r="G4254" s="39" t="n">
        <f aca="false">F4254*E4254</f>
        <v>3.14130507282326</v>
      </c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502959133</v>
      </c>
      <c r="E4255" s="37" t="n">
        <f aca="false">(C4255-D4255)^2</f>
        <v>1.0066279402344</v>
      </c>
      <c r="F4255" s="38" t="n">
        <v>1.00164156199222</v>
      </c>
      <c r="G4255" s="39" t="n">
        <f aca="false">F4255*E4255</f>
        <v>1.0082803824014</v>
      </c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72725913</v>
      </c>
      <c r="E4256" s="37" t="n">
        <f aca="false">(C4256-D4256)^2</f>
        <v>0.00669988696957331</v>
      </c>
      <c r="F4256" s="38" t="n">
        <v>12.4184685501472</v>
      </c>
      <c r="G4256" s="39" t="n">
        <f aca="false">F4256*E4256</f>
        <v>0.0832023356211875</v>
      </c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779758</v>
      </c>
      <c r="E4257" s="37" t="n">
        <f aca="false">(C4257-D4257)^2</f>
        <v>0.0818965759000565</v>
      </c>
      <c r="F4257" s="38" t="n">
        <v>0.774772372775734</v>
      </c>
      <c r="G4257" s="39" t="n">
        <f aca="false">F4257*E4257</f>
        <v>0.0634512044322948</v>
      </c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2873348</v>
      </c>
      <c r="E4258" s="37" t="n">
        <f aca="false">(C4258-D4258)^2</f>
        <v>15.6560072389659</v>
      </c>
      <c r="F4258" s="38" t="n">
        <v>0.956640904090093</v>
      </c>
      <c r="G4258" s="39" t="n">
        <f aca="false">F4258*E4258</f>
        <v>14.9771769195254</v>
      </c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5516522</v>
      </c>
      <c r="E4259" s="37" t="n">
        <f aca="false">(C4259-D4259)^2</f>
        <v>0.0220510309852537</v>
      </c>
      <c r="F4259" s="38" t="n">
        <v>6.81587718981837</v>
      </c>
      <c r="G4259" s="39" t="n">
        <f aca="false">F4259*E4259</f>
        <v>0.150297119104369</v>
      </c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72836006</v>
      </c>
      <c r="E4260" s="37" t="n">
        <f aca="false">(C4260-D4260)^2</f>
        <v>0.159875842364277</v>
      </c>
      <c r="F4260" s="38" t="n">
        <v>2.51328882453449</v>
      </c>
      <c r="G4260" s="39" t="n">
        <f aca="false">F4260*E4260</f>
        <v>0.401814167927175</v>
      </c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9523119</v>
      </c>
      <c r="E4261" s="37" t="n">
        <f aca="false">(C4261-D4261)^2</f>
        <v>81.2989746601081</v>
      </c>
      <c r="F4261" s="38" t="n">
        <v>0.331991409673535</v>
      </c>
      <c r="G4261" s="39" t="n">
        <f aca="false">F4261*E4261</f>
        <v>26.9905612024223</v>
      </c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9765726</v>
      </c>
      <c r="E4262" s="37" t="n">
        <f aca="false">(C4262-D4262)^2</f>
        <v>0.735520644643383</v>
      </c>
      <c r="F4262" s="38" t="n">
        <v>0.463426478437487</v>
      </c>
      <c r="G4262" s="39" t="n">
        <f aca="false">F4262*E4262</f>
        <v>0.340859742165153</v>
      </c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7122868</v>
      </c>
      <c r="E4263" s="37" t="n">
        <f aca="false">(C4263-D4263)^2</f>
        <v>127.713248068309</v>
      </c>
      <c r="F4263" s="38" t="n">
        <v>0.267352846827714</v>
      </c>
      <c r="G4263" s="39" t="n">
        <f aca="false">F4263*E4263</f>
        <v>34.1445004486765</v>
      </c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82826556</v>
      </c>
      <c r="E4264" s="37" t="n">
        <f aca="false">(C4264-D4264)^2</f>
        <v>7.14845200538107</v>
      </c>
      <c r="F4264" s="38" t="n">
        <v>3.08388590620349</v>
      </c>
      <c r="G4264" s="39" t="n">
        <f aca="false">F4264*E4264</f>
        <v>22.0450103905668</v>
      </c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515589</v>
      </c>
      <c r="E4265" s="37" t="n">
        <f aca="false">(C4265-D4265)^2</f>
        <v>120.601529062953</v>
      </c>
      <c r="F4265" s="38" t="n">
        <v>0.492169746999441</v>
      </c>
      <c r="G4265" s="39" t="n">
        <f aca="false">F4265*E4265</f>
        <v>59.3564240466595</v>
      </c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67622408</v>
      </c>
      <c r="E4266" s="37" t="n">
        <f aca="false">(C4266-D4266)^2</f>
        <v>0.274091270589537</v>
      </c>
      <c r="F4266" s="38" t="n">
        <v>1.91576408036479</v>
      </c>
      <c r="G4266" s="39" t="n">
        <f aca="false">F4266*E4266</f>
        <v>0.525094210936981</v>
      </c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269754</v>
      </c>
      <c r="E4267" s="37" t="n">
        <f aca="false">(C4267-D4267)^2</f>
        <v>0.174609509313044</v>
      </c>
      <c r="F4267" s="38" t="n">
        <v>2.40415145483165</v>
      </c>
      <c r="G4267" s="39" t="n">
        <f aca="false">F4267*E4267</f>
        <v>0.419787705842394</v>
      </c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7941758</v>
      </c>
      <c r="E4268" s="37" t="n">
        <f aca="false">(C4268-D4268)^2</f>
        <v>93.7800345843253</v>
      </c>
      <c r="F4268" s="38" t="n">
        <v>0.757094044183937</v>
      </c>
      <c r="G4268" s="39" t="n">
        <f aca="false">F4268*E4268</f>
        <v>71.0003056471563</v>
      </c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50554544</v>
      </c>
      <c r="E4269" s="37" t="n">
        <f aca="false">(C4269-D4269)^2</f>
        <v>383.344191359356</v>
      </c>
      <c r="F4269" s="38" t="n">
        <v>0.289254476300991</v>
      </c>
      <c r="G4269" s="39" t="n">
        <f aca="false">F4269*E4269</f>
        <v>110.884023314677</v>
      </c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72725913</v>
      </c>
      <c r="E4270" s="37" t="n">
        <f aca="false">(C4270-D4270)^2</f>
        <v>3.67928853787921</v>
      </c>
      <c r="F4270" s="38" t="n">
        <v>12.4184685501472</v>
      </c>
      <c r="G4270" s="39" t="n">
        <f aca="false">F4270*E4270</f>
        <v>45.6911289945702</v>
      </c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2873348</v>
      </c>
      <c r="E4271" s="37" t="n">
        <f aca="false">(C4271-D4271)^2</f>
        <v>35.483076324032</v>
      </c>
      <c r="F4271" s="38" t="n">
        <v>0.956640904090093</v>
      </c>
      <c r="G4271" s="39" t="n">
        <f aca="false">F4271*E4271</f>
        <v>33.9445622145198</v>
      </c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28089668</v>
      </c>
      <c r="E4272" s="37" t="n">
        <f aca="false">(C4272-D4272)^2</f>
        <v>20.8323330764578</v>
      </c>
      <c r="F4272" s="38" t="n">
        <v>2.30474109498943</v>
      </c>
      <c r="G4272" s="39" t="n">
        <f aca="false">F4272*E4272</f>
        <v>48.0131341458197</v>
      </c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63286184</v>
      </c>
      <c r="E4273" s="37" t="n">
        <f aca="false">(C4273-D4273)^2</f>
        <v>16.151563935339</v>
      </c>
      <c r="F4273" s="38" t="n">
        <v>1.01767609496061</v>
      </c>
      <c r="G4273" s="39" t="n">
        <f aca="false">F4273*E4273</f>
        <v>16.4370605132224</v>
      </c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46861098</v>
      </c>
      <c r="E4274" s="37" t="n">
        <f aca="false">(C4274-D4274)^2</f>
        <v>4.13932799956823</v>
      </c>
      <c r="F4274" s="38" t="n">
        <v>1.03427430925748</v>
      </c>
      <c r="G4274" s="39" t="n">
        <f aca="false">F4274*E4274</f>
        <v>4.28120060754356</v>
      </c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81562749</v>
      </c>
      <c r="E4275" s="37" t="n">
        <f aca="false">(C4275-D4275)^2</f>
        <v>0.370833598858073</v>
      </c>
      <c r="F4275" s="38" t="n">
        <v>1.64523026014876</v>
      </c>
      <c r="G4275" s="39" t="n">
        <f aca="false">F4275*E4275</f>
        <v>0.610106658321168</v>
      </c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9350468</v>
      </c>
      <c r="E4276" s="37" t="n">
        <f aca="false">(C4276-D4276)^2</f>
        <v>1.42043683479514</v>
      </c>
      <c r="F4276" s="38" t="n">
        <v>0.549751029862364</v>
      </c>
      <c r="G4276" s="39" t="n">
        <f aca="false">F4276*E4276</f>
        <v>0.780886612783066</v>
      </c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09386164</v>
      </c>
      <c r="E4277" s="37" t="n">
        <f aca="false">(C4277-D4277)^2</f>
        <v>30.0653845718036</v>
      </c>
      <c r="F4277" s="38" t="n">
        <v>0.179845474297621</v>
      </c>
      <c r="G4277" s="39" t="n">
        <f aca="false">F4277*E4277</f>
        <v>5.4071233482564</v>
      </c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2884075</v>
      </c>
      <c r="E4278" s="37" t="n">
        <f aca="false">(C4278-D4278)^2</f>
        <v>204.651132213927</v>
      </c>
      <c r="F4278" s="38" t="n">
        <v>0.0684576934561885</v>
      </c>
      <c r="G4278" s="39" t="n">
        <f aca="false">F4278*E4278</f>
        <v>14.0099444745629</v>
      </c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4031374</v>
      </c>
      <c r="E4279" s="37" t="n">
        <f aca="false">(C4279-D4279)^2</f>
        <v>244.356341477409</v>
      </c>
      <c r="F4279" s="38" t="n">
        <v>0.0588187144874144</v>
      </c>
      <c r="G4279" s="39" t="n">
        <f aca="false">F4279*E4279</f>
        <v>14.3727258825489</v>
      </c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7395487</v>
      </c>
      <c r="E4280" s="37" t="n">
        <f aca="false">(C4280-D4280)^2</f>
        <v>12.0524417217315</v>
      </c>
      <c r="F4280" s="38" t="n">
        <v>0.284988216087321</v>
      </c>
      <c r="G4280" s="39" t="n">
        <f aca="false">F4280*E4280</f>
        <v>3.43480386577266</v>
      </c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546926</v>
      </c>
      <c r="E4281" s="37" t="n">
        <f aca="false">(C4281-D4281)^2</f>
        <v>6.83909349361644</v>
      </c>
      <c r="F4281" s="38" t="n">
        <v>0.379098869420017</v>
      </c>
      <c r="G4281" s="39" t="n">
        <f aca="false">F4281*E4281</f>
        <v>2.59269261128779</v>
      </c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6589381</v>
      </c>
      <c r="E4282" s="37" t="n">
        <f aca="false">(C4282-D4282)^2</f>
        <v>8.36412074496543</v>
      </c>
      <c r="F4282" s="38" t="n">
        <v>0.342551895743835</v>
      </c>
      <c r="G4282" s="39" t="n">
        <f aca="false">F4282*E4282</f>
        <v>2.86514541741824</v>
      </c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52694133</v>
      </c>
      <c r="E4283" s="37" t="n">
        <f aca="false">(C4283-D4283)^2</f>
        <v>0.526192034250501</v>
      </c>
      <c r="F4283" s="38" t="n">
        <v>1.3794187182901</v>
      </c>
      <c r="G4283" s="39" t="n">
        <f aca="false">F4283*E4283</f>
        <v>0.725839141460288</v>
      </c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5446256</v>
      </c>
      <c r="E4284" s="37" t="n">
        <f aca="false">(C4284-D4284)^2</f>
        <v>0.228566275471582</v>
      </c>
      <c r="F4284" s="38" t="n">
        <v>0.673502388089336</v>
      </c>
      <c r="G4284" s="39" t="n">
        <f aca="false">F4284*E4284</f>
        <v>0.153939932366796</v>
      </c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72725913</v>
      </c>
      <c r="E4285" s="37" t="n">
        <f aca="false">(C4285-D4285)^2</f>
        <v>0.00669988696957331</v>
      </c>
      <c r="F4285" s="38" t="n">
        <v>12.4184685501472</v>
      </c>
      <c r="G4285" s="39" t="n">
        <f aca="false">F4285*E4285</f>
        <v>0.0832023356211875</v>
      </c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67622408</v>
      </c>
      <c r="E4286" s="37" t="n">
        <f aca="false">(C4286-D4286)^2</f>
        <v>0.274091270589537</v>
      </c>
      <c r="F4286" s="38" t="n">
        <v>1.91576408036479</v>
      </c>
      <c r="G4286" s="39" t="n">
        <f aca="false">F4286*E4286</f>
        <v>0.525094210936981</v>
      </c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3332527</v>
      </c>
      <c r="E4287" s="37" t="n">
        <f aca="false">(C4287-D4287)^2</f>
        <v>0.0042773387629228</v>
      </c>
      <c r="F4287" s="38" t="n">
        <v>0.513576304814782</v>
      </c>
      <c r="G4287" s="39" t="n">
        <f aca="false">F4287*E4287</f>
        <v>0.00219673983630292</v>
      </c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67622408</v>
      </c>
      <c r="E4288" s="37" t="n">
        <f aca="false">(C4288-D4288)^2</f>
        <v>0.274091270589537</v>
      </c>
      <c r="F4288" s="38" t="n">
        <v>1.91576408036479</v>
      </c>
      <c r="G4288" s="39" t="n">
        <f aca="false">F4288*E4288</f>
        <v>0.525094210936981</v>
      </c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62014991</v>
      </c>
      <c r="E4289" s="37" t="n">
        <f aca="false">(C4289-D4289)^2</f>
        <v>0.0109847927482654</v>
      </c>
      <c r="F4289" s="38" t="n">
        <v>9.6812528542512</v>
      </c>
      <c r="G4289" s="39" t="n">
        <f aca="false">F4289*E4289</f>
        <v>0.106346556147502</v>
      </c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13635783</v>
      </c>
      <c r="E4290" s="37" t="n">
        <f aca="false">(C4290-D4290)^2</f>
        <v>0.0442655568162087</v>
      </c>
      <c r="F4290" s="38" t="n">
        <v>4.79857127647344</v>
      </c>
      <c r="G4290" s="39" t="n">
        <f aca="false">F4290*E4290</f>
        <v>0.212411429475363</v>
      </c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55669347</v>
      </c>
      <c r="E4291" s="37" t="n">
        <f aca="false">(C4291-D4291)^2</f>
        <v>0.00101407253480253</v>
      </c>
      <c r="F4291" s="38" t="n">
        <v>32.1383912513922</v>
      </c>
      <c r="G4291" s="39" t="n">
        <f aca="false">F4291*E4291</f>
        <v>0.0325906598807748</v>
      </c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57558522</v>
      </c>
      <c r="E4292" s="37" t="n">
        <f aca="false">(C4292-D4292)^2</f>
        <v>0.412899106183855</v>
      </c>
      <c r="F4292" s="38" t="n">
        <v>1.55856882351883</v>
      </c>
      <c r="G4292" s="39" t="n">
        <f aca="false">F4292*E4292</f>
        <v>0.643531674156946</v>
      </c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795252</v>
      </c>
      <c r="E4293" s="37" t="n">
        <f aca="false">(C4293-D4293)^2</f>
        <v>4.53365412198785</v>
      </c>
      <c r="F4293" s="38" t="n">
        <v>1.14761612662898</v>
      </c>
      <c r="G4293" s="39" t="n">
        <f aca="false">F4293*E4293</f>
        <v>5.20289458295123</v>
      </c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2435872</v>
      </c>
      <c r="E4294" s="37" t="n">
        <f aca="false">(C4294-D4294)^2</f>
        <v>1033.10324471398</v>
      </c>
      <c r="F4294" s="38" t="n">
        <v>0.168256061004231</v>
      </c>
      <c r="G4294" s="39" t="n">
        <f aca="false">F4294*E4294</f>
        <v>173.825882566264</v>
      </c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5346607</v>
      </c>
      <c r="E4295" s="37" t="n">
        <f aca="false">(C4295-D4295)^2</f>
        <v>440.604681586359</v>
      </c>
      <c r="F4295" s="38" t="n">
        <v>0.329101572348359</v>
      </c>
      <c r="G4295" s="39" t="n">
        <f aca="false">F4295*E4295</f>
        <v>145.003693494119</v>
      </c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3929429</v>
      </c>
      <c r="E4296" s="37" t="n">
        <f aca="false">(C4296-D4296)^2</f>
        <v>0.303777743213247</v>
      </c>
      <c r="F4296" s="38" t="n">
        <v>0.687196809924388</v>
      </c>
      <c r="G4296" s="39" t="n">
        <f aca="false">F4296*E4296</f>
        <v>0.208755096062173</v>
      </c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5307325</v>
      </c>
      <c r="E4297" s="37" t="n">
        <f aca="false">(C4297-D4297)^2</f>
        <v>51.6469040245694</v>
      </c>
      <c r="F4297" s="38" t="n">
        <v>0.352198915590321</v>
      </c>
      <c r="G4297" s="39" t="n">
        <f aca="false">F4297*E4297</f>
        <v>18.1899835910507</v>
      </c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91779097</v>
      </c>
      <c r="E4298" s="37" t="n">
        <f aca="false">(C4298-D4298)^2</f>
        <v>11.0496548258787</v>
      </c>
      <c r="F4298" s="38" t="n">
        <v>1.4811822458766</v>
      </c>
      <c r="G4298" s="39" t="n">
        <f aca="false">F4298*E4298</f>
        <v>16.3665525511562</v>
      </c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093547</v>
      </c>
      <c r="E4299" s="37" t="n">
        <f aca="false">(C4299-D4299)^2</f>
        <v>428.210082745203</v>
      </c>
      <c r="F4299" s="38" t="n">
        <v>0.229370933862019</v>
      </c>
      <c r="G4299" s="39" t="n">
        <f aca="false">F4299*E4299</f>
        <v>98.2189465683994</v>
      </c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1485957</v>
      </c>
      <c r="E4300" s="37" t="n">
        <f aca="false">(C4300-D4300)^2</f>
        <v>4.46621054214253</v>
      </c>
      <c r="F4300" s="38" t="n">
        <v>1.12689357048503</v>
      </c>
      <c r="G4300" s="39" t="n">
        <f aca="false">F4300*E4300</f>
        <v>5.03294394437289</v>
      </c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6051085</v>
      </c>
      <c r="E4301" s="37" t="n">
        <f aca="false">(C4301-D4301)^2</f>
        <v>2.88627051824373</v>
      </c>
      <c r="F4301" s="38" t="n">
        <v>0.765823277167921</v>
      </c>
      <c r="G4301" s="39" t="n">
        <f aca="false">F4301*E4301</f>
        <v>2.21037314707456</v>
      </c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7013754</v>
      </c>
      <c r="E4302" s="37" t="n">
        <f aca="false">(C4302-D4302)^2</f>
        <v>117.292719335913</v>
      </c>
      <c r="F4302" s="38" t="n">
        <v>0.457522038754027</v>
      </c>
      <c r="G4302" s="39" t="n">
        <f aca="false">F4302*E4302</f>
        <v>53.6640040815709</v>
      </c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5516522</v>
      </c>
      <c r="E4303" s="37" t="n">
        <f aca="false">(C4303-D4303)^2</f>
        <v>0.72505923995221</v>
      </c>
      <c r="F4303" s="38" t="n">
        <v>6.81587718981837</v>
      </c>
      <c r="G4303" s="39" t="n">
        <f aca="false">F4303*E4303</f>
        <v>4.94191473485731</v>
      </c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40615824</v>
      </c>
      <c r="E4304" s="37" t="n">
        <f aca="false">(C4304-D4304)^2</f>
        <v>0.689682678757402</v>
      </c>
      <c r="F4304" s="38" t="n">
        <v>5.96455760586148</v>
      </c>
      <c r="G4304" s="39" t="n">
        <f aca="false">F4304*E4304</f>
        <v>4.11365206721338</v>
      </c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35800704</v>
      </c>
      <c r="E4305" s="37" t="n">
        <f aca="false">(C4305-D4305)^2</f>
        <v>4.81062614555163</v>
      </c>
      <c r="F4305" s="38" t="n">
        <v>1.23945570047799</v>
      </c>
      <c r="G4305" s="39" t="n">
        <f aca="false">F4305*E4305</f>
        <v>5.96255799897243</v>
      </c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9441848</v>
      </c>
      <c r="E4306" s="37" t="n">
        <f aca="false">(C4306-D4306)^2</f>
        <v>0.118991164419851</v>
      </c>
      <c r="F4306" s="38" t="n">
        <v>2.91634562834214</v>
      </c>
      <c r="G4306" s="39" t="n">
        <f aca="false">F4306*E4306</f>
        <v>0.347019362167175</v>
      </c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72836006</v>
      </c>
      <c r="E4307" s="37" t="n">
        <f aca="false">(C4307-D4307)^2</f>
        <v>0.159875842364277</v>
      </c>
      <c r="F4307" s="38" t="n">
        <v>2.51328882453449</v>
      </c>
      <c r="G4307" s="39" t="n">
        <f aca="false">F4307*E4307</f>
        <v>0.401814167927175</v>
      </c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17057426</v>
      </c>
      <c r="E4308" s="37" t="n">
        <f aca="false">(C4308-D4308)^2</f>
        <v>1.88841569889245</v>
      </c>
      <c r="F4308" s="38" t="n">
        <v>1.60063646862544</v>
      </c>
      <c r="G4308" s="39" t="n">
        <f aca="false">F4308*E4308</f>
        <v>3.02266703557206</v>
      </c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38431</v>
      </c>
      <c r="E4309" s="37" t="n">
        <f aca="false">(C4309-D4309)^2</f>
        <v>9.21572004238471</v>
      </c>
      <c r="F4309" s="38" t="n">
        <v>0.244889205469884</v>
      </c>
      <c r="G4309" s="39" t="n">
        <f aca="false">F4309*E4309</f>
        <v>2.25683035901248</v>
      </c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8938111</v>
      </c>
      <c r="E4310" s="37" t="n">
        <f aca="false">(C4310-D4310)^2</f>
        <v>3.90629605782395</v>
      </c>
      <c r="F4310" s="38" t="n">
        <v>0.50262752353658</v>
      </c>
      <c r="G4310" s="39" t="n">
        <f aca="false">F4310*E4310</f>
        <v>1.96341191374476</v>
      </c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46066429</v>
      </c>
      <c r="E4311" s="37" t="n">
        <f aca="false">(C4311-D4311)^2</f>
        <v>0.0530525750470524</v>
      </c>
      <c r="F4311" s="38" t="n">
        <v>4.38034289646777</v>
      </c>
      <c r="G4311" s="39" t="n">
        <f aca="false">F4311*E4311</f>
        <v>0.232388470246679</v>
      </c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52682051</v>
      </c>
      <c r="E4312" s="37" t="n">
        <f aca="false">(C4312-D4312)^2</f>
        <v>0.434636343093592</v>
      </c>
      <c r="F4312" s="38" t="n">
        <v>1.51881399122375</v>
      </c>
      <c r="G4312" s="39" t="n">
        <f aca="false">F4312*E4312</f>
        <v>0.660131758984871</v>
      </c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81699512</v>
      </c>
      <c r="E4313" s="37" t="n">
        <f aca="false">(C4313-D4313)^2</f>
        <v>0.0361537450345996</v>
      </c>
      <c r="F4313" s="38" t="n">
        <v>5.31355619508916</v>
      </c>
      <c r="G4313" s="39" t="n">
        <f aca="false">F4313*E4313</f>
        <v>0.192104955904271</v>
      </c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269754</v>
      </c>
      <c r="E4314" s="37" t="n">
        <f aca="false">(C4314-D4314)^2</f>
        <v>0.338883455362244</v>
      </c>
      <c r="F4314" s="38" t="n">
        <v>2.40415145483165</v>
      </c>
      <c r="G4314" s="39" t="n">
        <f aca="false">F4314*E4314</f>
        <v>0.814727152227517</v>
      </c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3364628</v>
      </c>
      <c r="E4315" s="37" t="n">
        <f aca="false">(C4315-D4315)^2</f>
        <v>21.3879108248752</v>
      </c>
      <c r="F4315" s="38" t="n">
        <v>0.724217897282984</v>
      </c>
      <c r="G4315" s="39" t="n">
        <f aca="false">F4315*E4315</f>
        <v>15.4895078048671</v>
      </c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55669347</v>
      </c>
      <c r="E4316" s="37" t="n">
        <f aca="false">(C4316-D4316)^2</f>
        <v>0.00101407253480253</v>
      </c>
      <c r="F4316" s="38" t="n">
        <v>32.1383912513922</v>
      </c>
      <c r="G4316" s="39" t="n">
        <f aca="false">F4316*E4316</f>
        <v>0.0325906598807748</v>
      </c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9441848</v>
      </c>
      <c r="E4317" s="37" t="n">
        <f aca="false">(C4317-D4317)^2</f>
        <v>0.118991164419851</v>
      </c>
      <c r="F4317" s="38" t="n">
        <v>2.91634562834214</v>
      </c>
      <c r="G4317" s="39" t="n">
        <f aca="false">F4317*E4317</f>
        <v>0.347019362167175</v>
      </c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249094</v>
      </c>
      <c r="E4318" s="37" t="n">
        <f aca="false">(C4318-D4318)^2</f>
        <v>11.6141782415752</v>
      </c>
      <c r="F4318" s="38" t="n">
        <v>1.69259095992521</v>
      </c>
      <c r="G4318" s="39" t="n">
        <f aca="false">F4318*E4318</f>
        <v>19.6580530986503</v>
      </c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55669347</v>
      </c>
      <c r="E4319" s="37" t="n">
        <f aca="false">(C4319-D4319)^2</f>
        <v>0.937325061400933</v>
      </c>
      <c r="F4319" s="38" t="n">
        <v>32.1383912513922</v>
      </c>
      <c r="G4319" s="39" t="n">
        <f aca="false">F4319*E4319</f>
        <v>30.1241195530384</v>
      </c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3532321</v>
      </c>
      <c r="E4320" s="37" t="n">
        <f aca="false">(C4320-D4320)^2</f>
        <v>24.2627496801781</v>
      </c>
      <c r="F4320" s="38" t="n">
        <v>0.322108519912629</v>
      </c>
      <c r="G4320" s="39" t="n">
        <f aca="false">F4320*E4320</f>
        <v>7.8152383884928</v>
      </c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5516522</v>
      </c>
      <c r="E4321" s="37" t="n">
        <f aca="false">(C4321-D4321)^2</f>
        <v>0.0220510309852537</v>
      </c>
      <c r="F4321" s="38" t="n">
        <v>6.81587718981837</v>
      </c>
      <c r="G4321" s="39" t="n">
        <f aca="false">F4321*E4321</f>
        <v>0.150297119104369</v>
      </c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82826556</v>
      </c>
      <c r="E4322" s="37" t="n">
        <f aca="false">(C4322-D4322)^2</f>
        <v>2.80113417103418</v>
      </c>
      <c r="F4322" s="38" t="n">
        <v>3.08388590620349</v>
      </c>
      <c r="G4322" s="39" t="n">
        <f aca="false">F4322*E4322</f>
        <v>8.63837819143732</v>
      </c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34346231</v>
      </c>
      <c r="E4323" s="37" t="n">
        <f aca="false">(C4323-D4323)^2</f>
        <v>1.5423669397779</v>
      </c>
      <c r="F4323" s="38" t="n">
        <v>1.31951866654777</v>
      </c>
      <c r="G4323" s="39" t="n">
        <f aca="false">F4323*E4323</f>
        <v>2.0351819677031</v>
      </c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3777171</v>
      </c>
      <c r="E4324" s="37" t="n">
        <f aca="false">(C4324-D4324)^2</f>
        <v>446.997202883548</v>
      </c>
      <c r="F4324" s="38" t="n">
        <v>0.125173090254304</v>
      </c>
      <c r="G4324" s="39" t="n">
        <f aca="false">F4324*E4324</f>
        <v>55.952021219964</v>
      </c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7867043</v>
      </c>
      <c r="E4325" s="37" t="n">
        <f aca="false">(C4325-D4325)^2</f>
        <v>127.490132034619</v>
      </c>
      <c r="F4325" s="38" t="n">
        <v>0.581944087596815</v>
      </c>
      <c r="G4325" s="39" t="n">
        <f aca="false">F4325*E4325</f>
        <v>74.1921285644837</v>
      </c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5516522</v>
      </c>
      <c r="E4326" s="37" t="n">
        <f aca="false">(C4326-D4326)^2</f>
        <v>0.0220510309852537</v>
      </c>
      <c r="F4326" s="38" t="n">
        <v>6.81587718981837</v>
      </c>
      <c r="G4326" s="39" t="n">
        <f aca="false">F4326*E4326</f>
        <v>0.150297119104369</v>
      </c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81699512</v>
      </c>
      <c r="E4327" s="37" t="n">
        <f aca="false">(C4327-D4327)^2</f>
        <v>0.655870981635575</v>
      </c>
      <c r="F4327" s="38" t="n">
        <v>5.31355619508916</v>
      </c>
      <c r="G4327" s="39" t="n">
        <f aca="false">F4327*E4327</f>
        <v>3.48500731764892</v>
      </c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9206251</v>
      </c>
      <c r="E4328" s="37" t="n">
        <f aca="false">(C4328-D4328)^2</f>
        <v>0.11950544237145</v>
      </c>
      <c r="F4328" s="38" t="n">
        <v>0.740262815130215</v>
      </c>
      <c r="G4328" s="39" t="n">
        <f aca="false">F4328*E4328</f>
        <v>0.0884654351932716</v>
      </c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8295213</v>
      </c>
      <c r="E4329" s="37" t="n">
        <f aca="false">(C4329-D4329)^2</f>
        <v>113.777290319765</v>
      </c>
      <c r="F4329" s="38" t="n">
        <v>0.425233862096544</v>
      </c>
      <c r="G4329" s="39" t="n">
        <f aca="false">F4329*E4329</f>
        <v>48.3819565815536</v>
      </c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9288147</v>
      </c>
      <c r="E4330" s="37" t="n">
        <f aca="false">(C4330-D4330)^2</f>
        <v>93.9690916457542</v>
      </c>
      <c r="F4330" s="38" t="n">
        <v>0.430270977837164</v>
      </c>
      <c r="G4330" s="39" t="n">
        <f aca="false">F4330*E4330</f>
        <v>40.4321729488887</v>
      </c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81562749</v>
      </c>
      <c r="E4331" s="37" t="n">
        <f aca="false">(C4331-D4331)^2</f>
        <v>0.152911435732575</v>
      </c>
      <c r="F4331" s="38" t="n">
        <v>1.64523026014876</v>
      </c>
      <c r="G4331" s="39" t="n">
        <f aca="false">F4331*E4331</f>
        <v>0.251574521190025</v>
      </c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89022686</v>
      </c>
      <c r="E4332" s="37" t="n">
        <f aca="false">(C4332-D4332)^2</f>
        <v>0.279643835154866</v>
      </c>
      <c r="F4332" s="38" t="n">
        <v>2.13023183193565</v>
      </c>
      <c r="G4332" s="39" t="n">
        <f aca="false">F4332*E4332</f>
        <v>0.595706199251461</v>
      </c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72725913</v>
      </c>
      <c r="E4333" s="37" t="n">
        <f aca="false">(C4333-D4333)^2</f>
        <v>0.00669988696957331</v>
      </c>
      <c r="F4333" s="38" t="n">
        <v>12.4184685501472</v>
      </c>
      <c r="G4333" s="39" t="n">
        <f aca="false">F4333*E4333</f>
        <v>0.0832023356211875</v>
      </c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55669347</v>
      </c>
      <c r="E4334" s="37" t="n">
        <f aca="false">(C4334-D4334)^2</f>
        <v>0.937325061400933</v>
      </c>
      <c r="F4334" s="38" t="n">
        <v>32.1383912513922</v>
      </c>
      <c r="G4334" s="39" t="n">
        <f aca="false">F4334*E4334</f>
        <v>30.1241195530384</v>
      </c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4085603</v>
      </c>
      <c r="E4335" s="37" t="n">
        <f aca="false">(C4335-D4335)^2</f>
        <v>8.11817222950569</v>
      </c>
      <c r="F4335" s="38" t="n">
        <v>0.256841973113477</v>
      </c>
      <c r="G4335" s="39" t="n">
        <f aca="false">F4335*E4335</f>
        <v>2.08508737350128</v>
      </c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55669347</v>
      </c>
      <c r="E4336" s="37" t="n">
        <f aca="false">(C4336-D4336)^2</f>
        <v>0.00101407253480253</v>
      </c>
      <c r="F4336" s="38" t="n">
        <v>32.1383912513922</v>
      </c>
      <c r="G4336" s="39" t="n">
        <f aca="false">F4336*E4336</f>
        <v>0.0325906598807748</v>
      </c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9902576</v>
      </c>
      <c r="E4337" s="37" t="n">
        <f aca="false">(C4337-D4337)^2</f>
        <v>3.9614867495044</v>
      </c>
      <c r="F4337" s="38" t="n">
        <v>0.499088737072157</v>
      </c>
      <c r="G4337" s="39" t="n">
        <f aca="false">F4337*E4337</f>
        <v>1.97713341873824</v>
      </c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530451</v>
      </c>
      <c r="E4338" s="37" t="n">
        <f aca="false">(C4338-D4338)^2</f>
        <v>2.68080189278027</v>
      </c>
      <c r="F4338" s="38" t="n">
        <v>0.607555638869287</v>
      </c>
      <c r="G4338" s="39" t="n">
        <f aca="false">F4338*E4338</f>
        <v>1.62873630665011</v>
      </c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6135907</v>
      </c>
      <c r="E4339" s="37" t="n">
        <f aca="false">(C4339-D4339)^2</f>
        <v>13.6841336226502</v>
      </c>
      <c r="F4339" s="38" t="n">
        <v>0.146988083043977</v>
      </c>
      <c r="G4339" s="39" t="n">
        <f aca="false">F4339*E4339</f>
        <v>2.01140456931099</v>
      </c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187277</v>
      </c>
      <c r="E4340" s="37" t="n">
        <f aca="false">(C4340-D4340)^2</f>
        <v>5.09720112558558</v>
      </c>
      <c r="F4340" s="38" t="n">
        <v>0.232033295453401</v>
      </c>
      <c r="G4340" s="39" t="n">
        <f aca="false">F4340*E4340</f>
        <v>1.18272037475841</v>
      </c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1975398</v>
      </c>
      <c r="E4341" s="37" t="n">
        <f aca="false">(C4341-D4341)^2</f>
        <v>0.522865250641616</v>
      </c>
      <c r="F4341" s="38" t="n">
        <v>0.577097849298854</v>
      </c>
      <c r="G4341" s="39" t="n">
        <f aca="false">F4341*E4341</f>
        <v>0.301744411618382</v>
      </c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7612073</v>
      </c>
      <c r="E4342" s="37" t="n">
        <f aca="false">(C4342-D4342)^2</f>
        <v>23.8222453554154</v>
      </c>
      <c r="F4342" s="38" t="n">
        <v>0.0901831631313112</v>
      </c>
      <c r="G4342" s="39" t="n">
        <f aca="false">F4342*E4342</f>
        <v>2.14836543904155</v>
      </c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2401823</v>
      </c>
      <c r="E4343" s="37" t="n">
        <f aca="false">(C4343-D4343)^2</f>
        <v>1.56708592002264</v>
      </c>
      <c r="F4343" s="38" t="n">
        <v>0.440741638100844</v>
      </c>
      <c r="G4343" s="39" t="n">
        <f aca="false">F4343*E4343</f>
        <v>0.690680015435545</v>
      </c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7121004</v>
      </c>
      <c r="E4344" s="37" t="n">
        <f aca="false">(C4344-D4344)^2</f>
        <v>12.3180844383374</v>
      </c>
      <c r="F4344" s="38" t="n">
        <v>0.281876384924837</v>
      </c>
      <c r="G4344" s="39" t="n">
        <f aca="false">F4344*E4344</f>
        <v>3.47217711067743</v>
      </c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034379</v>
      </c>
      <c r="E4345" s="37" t="n">
        <f aca="false">(C4345-D4345)^2</f>
        <v>21.153337703657</v>
      </c>
      <c r="F4345" s="38" t="n">
        <v>0.214681206258849</v>
      </c>
      <c r="G4345" s="39" t="n">
        <f aca="false">F4345*E4345</f>
        <v>4.54122405462189</v>
      </c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3935996</v>
      </c>
      <c r="E4346" s="37" t="n">
        <f aca="false">(C4346-D4346)^2</f>
        <v>21.022702203639</v>
      </c>
      <c r="F4346" s="38" t="n">
        <v>0.149554730076592</v>
      </c>
      <c r="G4346" s="39" t="n">
        <f aca="false">F4346*E4346</f>
        <v>3.1440445535458</v>
      </c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5375807</v>
      </c>
      <c r="E4347" s="37" t="n">
        <f aca="false">(C4347-D4347)^2</f>
        <v>10.2618390722831</v>
      </c>
      <c r="F4347" s="38" t="n">
        <v>0.0962149159134285</v>
      </c>
      <c r="G4347" s="39" t="n">
        <f aca="false">F4347*E4347</f>
        <v>0.987341983456858</v>
      </c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0202465</v>
      </c>
      <c r="E4348" s="37" t="n">
        <f aca="false">(C4348-D4348)^2</f>
        <v>24.6293650014595</v>
      </c>
      <c r="F4348" s="38" t="n">
        <v>0.165279944269238</v>
      </c>
      <c r="G4348" s="39" t="n">
        <f aca="false">F4348*E4348</f>
        <v>4.07074007482794</v>
      </c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7474548</v>
      </c>
      <c r="E4349" s="37" t="n">
        <f aca="false">(C4349-D4349)^2</f>
        <v>3.76876032562493</v>
      </c>
      <c r="F4349" s="38" t="n">
        <v>0.942591111044288</v>
      </c>
      <c r="G4349" s="39" t="n">
        <f aca="false">F4349*E4349</f>
        <v>3.55239998259043</v>
      </c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99249077</v>
      </c>
      <c r="E4350" s="37" t="n">
        <f aca="false">(C4350-D4350)^2</f>
        <v>0.00333757046764768</v>
      </c>
      <c r="F4350" s="38" t="n">
        <v>17.6391579173605</v>
      </c>
      <c r="G4350" s="39" t="n">
        <f aca="false">F4350*E4350</f>
        <v>0.0588719325391562</v>
      </c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5051069</v>
      </c>
      <c r="E4351" s="37" t="n">
        <f aca="false">(C4351-D4351)^2</f>
        <v>4.95405899051605</v>
      </c>
      <c r="F4351" s="38" t="n">
        <v>0.261983846989809</v>
      </c>
      <c r="G4351" s="39" t="n">
        <f aca="false">F4351*E4351</f>
        <v>1.29788343254984</v>
      </c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3364628</v>
      </c>
      <c r="E4352" s="37" t="n">
        <f aca="false">(C4352-D4352)^2</f>
        <v>1.89143202863057</v>
      </c>
      <c r="F4352" s="38" t="n">
        <v>0.724217897282984</v>
      </c>
      <c r="G4352" s="39" t="n">
        <f aca="false">F4352*E4352</f>
        <v>1.36980892662852</v>
      </c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4426765</v>
      </c>
      <c r="E4353" s="37" t="n">
        <f aca="false">(C4353-D4353)^2</f>
        <v>36.0430371235639</v>
      </c>
      <c r="F4353" s="38" t="n">
        <v>0.330539684139412</v>
      </c>
      <c r="G4353" s="39" t="n">
        <f aca="false">F4353*E4353</f>
        <v>11.9136541062479</v>
      </c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3086782</v>
      </c>
      <c r="E4354" s="37" t="n">
        <f aca="false">(C4354-D4354)^2</f>
        <v>74.4793452292915</v>
      </c>
      <c r="F4354" s="38" t="n">
        <v>0.293660814674372</v>
      </c>
      <c r="G4354" s="39" t="n">
        <f aca="false">F4354*E4354</f>
        <v>21.8716651964475</v>
      </c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34346231</v>
      </c>
      <c r="E4355" s="37" t="n">
        <f aca="false">(C4355-D4355)^2</f>
        <v>5.02620827108544</v>
      </c>
      <c r="F4355" s="38" t="n">
        <v>1.31951866654777</v>
      </c>
      <c r="G4355" s="39" t="n">
        <f aca="false">F4355*E4355</f>
        <v>6.63217563565403</v>
      </c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52694133</v>
      </c>
      <c r="E4356" s="37" t="n">
        <f aca="false">(C4356-D4356)^2</f>
        <v>10.7230644126974</v>
      </c>
      <c r="F4356" s="38" t="n">
        <v>1.3794187182901</v>
      </c>
      <c r="G4356" s="39" t="n">
        <f aca="false">F4356*E4356</f>
        <v>14.7915957683053</v>
      </c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7108286</v>
      </c>
      <c r="E4357" s="37" t="n">
        <f aca="false">(C4357-D4357)^2</f>
        <v>44.2637700701777</v>
      </c>
      <c r="F4357" s="38" t="n">
        <v>0.422762632296176</v>
      </c>
      <c r="G4357" s="39" t="n">
        <f aca="false">F4357*E4357</f>
        <v>18.713067950221</v>
      </c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232288</v>
      </c>
      <c r="E4358" s="37" t="n">
        <f aca="false">(C4358-D4358)^2</f>
        <v>269.359972971389</v>
      </c>
      <c r="F4358" s="38" t="n">
        <v>0.0721009696919048</v>
      </c>
      <c r="G4358" s="39" t="n">
        <f aca="false">F4358*E4358</f>
        <v>19.4211152474225</v>
      </c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6095492</v>
      </c>
      <c r="E4359" s="37" t="n">
        <f aca="false">(C4359-D4359)^2</f>
        <v>107.521290378294</v>
      </c>
      <c r="F4359" s="38" t="n">
        <v>0.148516557740513</v>
      </c>
      <c r="G4359" s="39" t="n">
        <f aca="false">F4359*E4359</f>
        <v>15.9686919308023</v>
      </c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7286599</v>
      </c>
      <c r="E4360" s="37" t="n">
        <f aca="false">(C4360-D4360)^2</f>
        <v>2.60021356780871</v>
      </c>
      <c r="F4360" s="38" t="n">
        <v>0.175671840097168</v>
      </c>
      <c r="G4360" s="39" t="n">
        <f aca="false">F4360*E4360</f>
        <v>0.456784302102576</v>
      </c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7195408</v>
      </c>
      <c r="E4361" s="37" t="n">
        <f aca="false">(C4361-D4361)^2</f>
        <v>1.22050763183446</v>
      </c>
      <c r="F4361" s="38" t="n">
        <v>0.902984724474253</v>
      </c>
      <c r="G4361" s="39" t="n">
        <f aca="false">F4361*E4361</f>
        <v>1.10209974765077</v>
      </c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495996</v>
      </c>
      <c r="E4362" s="37" t="n">
        <f aca="false">(C4362-D4362)^2</f>
        <v>1.26744503769837</v>
      </c>
      <c r="F4362" s="38" t="n">
        <v>0.255175957145792</v>
      </c>
      <c r="G4362" s="39" t="n">
        <f aca="false">F4362*E4362</f>
        <v>0.323421500624367</v>
      </c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8416287</v>
      </c>
      <c r="E4363" s="37" t="n">
        <f aca="false">(C4363-D4363)^2</f>
        <v>2.72798764026123</v>
      </c>
      <c r="F4363" s="38" t="n">
        <v>0.602240409817342</v>
      </c>
      <c r="G4363" s="39" t="n">
        <f aca="false">F4363*E4363</f>
        <v>1.64290439444757</v>
      </c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4252385</v>
      </c>
      <c r="E4364" s="37" t="n">
        <f aca="false">(C4364-D4364)^2</f>
        <v>0.695985338503081</v>
      </c>
      <c r="F4364" s="38" t="n">
        <v>0.855420589913084</v>
      </c>
      <c r="G4364" s="39" t="n">
        <f aca="false">F4364*E4364</f>
        <v>0.595360188833163</v>
      </c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52694133</v>
      </c>
      <c r="E4365" s="37" t="n">
        <f aca="false">(C4365-D4365)^2</f>
        <v>0.0754101288622361</v>
      </c>
      <c r="F4365" s="38" t="n">
        <v>1.3794187182901</v>
      </c>
      <c r="G4365" s="39" t="n">
        <f aca="false">F4365*E4365</f>
        <v>0.104022143301237</v>
      </c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81699512</v>
      </c>
      <c r="E4366" s="37" t="n">
        <f aca="false">(C4366-D4366)^2</f>
        <v>0.0361537450345996</v>
      </c>
      <c r="F4366" s="38" t="n">
        <v>5.31355619508916</v>
      </c>
      <c r="G4366" s="39" t="n">
        <f aca="false">F4366*E4366</f>
        <v>0.192104955904271</v>
      </c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81699512</v>
      </c>
      <c r="E4367" s="37" t="n">
        <f aca="false">(C4367-D4367)^2</f>
        <v>0.0361537450345996</v>
      </c>
      <c r="F4367" s="38" t="n">
        <v>5.31355619508916</v>
      </c>
      <c r="G4367" s="39" t="n">
        <f aca="false">F4367*E4367</f>
        <v>0.192104955904271</v>
      </c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8494761</v>
      </c>
      <c r="E4368" s="37" t="n">
        <f aca="false">(C4368-D4368)^2</f>
        <v>0.0397050596789738</v>
      </c>
      <c r="F4368" s="38" t="n">
        <v>0.189739515320933</v>
      </c>
      <c r="G4368" s="39" t="n">
        <f aca="false">F4368*E4368</f>
        <v>0.00753361877927721</v>
      </c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52682051</v>
      </c>
      <c r="E4369" s="37" t="n">
        <f aca="false">(C4369-D4369)^2</f>
        <v>0.434636343093592</v>
      </c>
      <c r="F4369" s="38" t="n">
        <v>1.51881399122375</v>
      </c>
      <c r="G4369" s="39" t="n">
        <f aca="false">F4369*E4369</f>
        <v>0.660131758984871</v>
      </c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79821819</v>
      </c>
      <c r="E4370" s="37" t="n">
        <f aca="false">(C4370-D4370)^2</f>
        <v>1.21894362180639</v>
      </c>
      <c r="F4370" s="38" t="n">
        <v>0.193304395413746</v>
      </c>
      <c r="G4370" s="39" t="n">
        <f aca="false">F4370*E4370</f>
        <v>0.235627159856727</v>
      </c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40715513</v>
      </c>
      <c r="E4371" s="37" t="n">
        <f aca="false">(C4371-D4371)^2</f>
        <v>1.13619708475085</v>
      </c>
      <c r="F4371" s="38" t="n">
        <v>1.06928822066797</v>
      </c>
      <c r="G4371" s="39" t="n">
        <f aca="false">F4371*E4371</f>
        <v>1.21492215908136</v>
      </c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9562607</v>
      </c>
      <c r="E4372" s="37" t="n">
        <f aca="false">(C4372-D4372)^2</f>
        <v>0.0102198948578982</v>
      </c>
      <c r="F4372" s="38" t="n">
        <v>0.472598020550494</v>
      </c>
      <c r="G4372" s="39" t="n">
        <f aca="false">F4372*E4372</f>
        <v>0.00482990208007684</v>
      </c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92709764</v>
      </c>
      <c r="E4373" s="37" t="n">
        <f aca="false">(C4373-D4373)^2</f>
        <v>0.0725755478742928</v>
      </c>
      <c r="F4373" s="38" t="n">
        <v>3.74089459413541</v>
      </c>
      <c r="G4373" s="39" t="n">
        <f aca="false">F4373*E4373</f>
        <v>0.271497474709357</v>
      </c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23408727</v>
      </c>
      <c r="E4374" s="37" t="n">
        <f aca="false">(C4374-D4374)^2</f>
        <v>1.20448600470292</v>
      </c>
      <c r="F4374" s="38" t="n">
        <v>1.10696105338188</v>
      </c>
      <c r="G4374" s="39" t="n">
        <f aca="false">F4374*E4374</f>
        <v>1.33331909654967</v>
      </c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6103423</v>
      </c>
      <c r="E4375" s="37" t="n">
        <f aca="false">(C4375-D4375)^2</f>
        <v>5.25335173338541</v>
      </c>
      <c r="F4375" s="38" t="n">
        <v>0.36601335797445</v>
      </c>
      <c r="G4375" s="39" t="n">
        <f aca="false">F4375*E4375</f>
        <v>1.92279690855729</v>
      </c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8336863</v>
      </c>
      <c r="E4376" s="37" t="n">
        <f aca="false">(C4376-D4376)^2</f>
        <v>2.53416731283743</v>
      </c>
      <c r="F4376" s="38" t="n">
        <v>0.290342655917621</v>
      </c>
      <c r="G4376" s="39" t="n">
        <f aca="false">F4376*E4376</f>
        <v>0.735776868148838</v>
      </c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99249077</v>
      </c>
      <c r="E4377" s="37" t="n">
        <f aca="false">(C4377-D4377)^2</f>
        <v>0.00333757046764768</v>
      </c>
      <c r="F4377" s="38" t="n">
        <v>17.6391579173605</v>
      </c>
      <c r="G4377" s="39" t="n">
        <f aca="false">F4377*E4377</f>
        <v>0.0588719325391562</v>
      </c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62014991</v>
      </c>
      <c r="E4378" s="37" t="n">
        <f aca="false">(C4378-D4378)^2</f>
        <v>0.0109847927482654</v>
      </c>
      <c r="F4378" s="38" t="n">
        <v>9.6812528542512</v>
      </c>
      <c r="G4378" s="39" t="n">
        <f aca="false">F4378*E4378</f>
        <v>0.106346556147502</v>
      </c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58257352</v>
      </c>
      <c r="E4379" s="37" t="n">
        <f aca="false">(C4379-D4379)^2</f>
        <v>0.167769225168606</v>
      </c>
      <c r="F4379" s="38" t="n">
        <v>0.129613274656585</v>
      </c>
      <c r="G4379" s="39" t="n">
        <f aca="false">F4379*E4379</f>
        <v>0.021745118660701</v>
      </c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648193</v>
      </c>
      <c r="E4380" s="37" t="n">
        <f aca="false">(C4380-D4380)^2</f>
        <v>2.87160362957942</v>
      </c>
      <c r="F4380" s="38" t="n">
        <v>0.586878902431641</v>
      </c>
      <c r="G4380" s="39" t="n">
        <f aca="false">F4380*E4380</f>
        <v>1.68528358634628</v>
      </c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9288147</v>
      </c>
      <c r="E4381" s="37" t="n">
        <f aca="false">(C4381-D4381)^2</f>
        <v>2.86884193185762</v>
      </c>
      <c r="F4381" s="38" t="n">
        <v>0.430270977837164</v>
      </c>
      <c r="G4381" s="39" t="n">
        <f aca="false">F4381*E4381</f>
        <v>1.23437942328064</v>
      </c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46066429</v>
      </c>
      <c r="E4382" s="37" t="n">
        <f aca="false">(C4382-D4382)^2</f>
        <v>0.0530525750470524</v>
      </c>
      <c r="F4382" s="38" t="n">
        <v>4.38034289646777</v>
      </c>
      <c r="G4382" s="39" t="n">
        <f aca="false">F4382*E4382</f>
        <v>0.232388470246679</v>
      </c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92709764</v>
      </c>
      <c r="E4383" s="37" t="n">
        <f aca="false">(C4383-D4383)^2</f>
        <v>0.0725755478742928</v>
      </c>
      <c r="F4383" s="38" t="n">
        <v>3.74089459413541</v>
      </c>
      <c r="G4383" s="39" t="n">
        <f aca="false">F4383*E4383</f>
        <v>0.271497474709357</v>
      </c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5516522</v>
      </c>
      <c r="E4384" s="37" t="n">
        <f aca="false">(C4384-D4384)^2</f>
        <v>0.0220510309852537</v>
      </c>
      <c r="F4384" s="38" t="n">
        <v>6.81587718981837</v>
      </c>
      <c r="G4384" s="39" t="n">
        <f aca="false">F4384*E4384</f>
        <v>0.150297119104369</v>
      </c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99249077</v>
      </c>
      <c r="E4385" s="37" t="n">
        <f aca="false">(C4385-D4385)^2</f>
        <v>0.887794150617832</v>
      </c>
      <c r="F4385" s="38" t="n">
        <v>17.6391579173605</v>
      </c>
      <c r="G4385" s="39" t="n">
        <f aca="false">F4385*E4385</f>
        <v>15.6599412208569</v>
      </c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40615824</v>
      </c>
      <c r="E4386" s="37" t="n">
        <f aca="false">(C4386-D4386)^2</f>
        <v>0.0287399599890491</v>
      </c>
      <c r="F4386" s="38" t="n">
        <v>5.96455760586148</v>
      </c>
      <c r="G4386" s="39" t="n">
        <f aca="false">F4386*E4386</f>
        <v>0.171421146944837</v>
      </c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5942289</v>
      </c>
      <c r="E4387" s="37" t="n">
        <f aca="false">(C4387-D4387)^2</f>
        <v>242.490863384091</v>
      </c>
      <c r="F4387" s="38" t="n">
        <v>0.408561038846623</v>
      </c>
      <c r="G4387" s="39" t="n">
        <f aca="false">F4387*E4387</f>
        <v>99.0723190550185</v>
      </c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5374817</v>
      </c>
      <c r="E4388" s="37" t="n">
        <f aca="false">(C4388-D4388)^2</f>
        <v>1.46684400056129</v>
      </c>
      <c r="F4388" s="38" t="n">
        <v>0.823134450087616</v>
      </c>
      <c r="G4388" s="39" t="n">
        <f aca="false">F4388*E4388</f>
        <v>1.20740982976634</v>
      </c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8670069</v>
      </c>
      <c r="E4389" s="37" t="n">
        <f aca="false">(C4389-D4389)^2</f>
        <v>1.28895442403572</v>
      </c>
      <c r="F4389" s="38" t="n">
        <v>0.878509419389414</v>
      </c>
      <c r="G4389" s="39" t="n">
        <f aca="false">F4389*E4389</f>
        <v>1.13235860267903</v>
      </c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9441848</v>
      </c>
      <c r="E4390" s="37" t="n">
        <f aca="false">(C4390-D4390)^2</f>
        <v>0.118991164419851</v>
      </c>
      <c r="F4390" s="38" t="n">
        <v>2.91634562834214</v>
      </c>
      <c r="G4390" s="39" t="n">
        <f aca="false">F4390*E4390</f>
        <v>0.347019362167175</v>
      </c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51543707</v>
      </c>
      <c r="E4391" s="37" t="n">
        <f aca="false">(C4391-D4391)^2</f>
        <v>0.0259776218904464</v>
      </c>
      <c r="F4391" s="38" t="n">
        <v>1.19163214607923</v>
      </c>
      <c r="G4391" s="39" t="n">
        <f aca="false">F4391*E4391</f>
        <v>0.0309557693233473</v>
      </c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9350468</v>
      </c>
      <c r="E4392" s="37" t="n">
        <f aca="false">(C4392-D4392)^2</f>
        <v>1.42043683479514</v>
      </c>
      <c r="F4392" s="38" t="n">
        <v>0.549751029862364</v>
      </c>
      <c r="G4392" s="39" t="n">
        <f aca="false">F4392*E4392</f>
        <v>0.780886612783066</v>
      </c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67622408</v>
      </c>
      <c r="E4393" s="37" t="n">
        <f aca="false">(C4393-D4393)^2</f>
        <v>0.227016735344721</v>
      </c>
      <c r="F4393" s="38" t="n">
        <v>1.91576408036479</v>
      </c>
      <c r="G4393" s="39" t="n">
        <f aca="false">F4393*E4393</f>
        <v>0.434910507215096</v>
      </c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409713531</v>
      </c>
      <c r="E4394" s="37" t="n">
        <f aca="false">(C4394-D4394)^2</f>
        <v>2.12928095472328</v>
      </c>
      <c r="F4394" s="38" t="n">
        <v>1.85419693277099</v>
      </c>
      <c r="G4394" s="39" t="n">
        <f aca="false">F4394*E4394</f>
        <v>3.94810621525559</v>
      </c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9288147</v>
      </c>
      <c r="E4395" s="37" t="n">
        <f aca="false">(C4395-D4395)^2</f>
        <v>32.4189667888059</v>
      </c>
      <c r="F4395" s="38" t="n">
        <v>0.430270977837164</v>
      </c>
      <c r="G4395" s="39" t="n">
        <f aca="false">F4395*E4395</f>
        <v>13.9489405406901</v>
      </c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6220851</v>
      </c>
      <c r="E4396" s="37" t="n">
        <f aca="false">(C4396-D4396)^2</f>
        <v>119.086943543387</v>
      </c>
      <c r="F4396" s="38" t="n">
        <v>0.475742868228129</v>
      </c>
      <c r="G4396" s="39" t="n">
        <f aca="false">F4396*E4396</f>
        <v>56.6547640898522</v>
      </c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424957</v>
      </c>
      <c r="E4397" s="37" t="n">
        <f aca="false">(C4397-D4397)^2</f>
        <v>18.7836570473832</v>
      </c>
      <c r="F4397" s="38" t="n">
        <v>0.597024404256839</v>
      </c>
      <c r="G4397" s="39" t="n">
        <f aca="false">F4397*E4397</f>
        <v>11.2143016584787</v>
      </c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72836006</v>
      </c>
      <c r="E4398" s="37" t="n">
        <f aca="false">(C4398-D4398)^2</f>
        <v>0.159875842364277</v>
      </c>
      <c r="F4398" s="38" t="n">
        <v>2.51328882453449</v>
      </c>
      <c r="G4398" s="39" t="n">
        <f aca="false">F4398*E4398</f>
        <v>0.401814167927175</v>
      </c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21793823</v>
      </c>
      <c r="E4399" s="37" t="n">
        <f aca="false">(C4399-D4399)^2</f>
        <v>0.205687031613478</v>
      </c>
      <c r="F4399" s="38" t="n">
        <v>2.21378678796891</v>
      </c>
      <c r="G4399" s="39" t="n">
        <f aca="false">F4399*E4399</f>
        <v>0.455347233042462</v>
      </c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5283608</v>
      </c>
      <c r="E4400" s="37" t="n">
        <f aca="false">(C4400-D4400)^2</f>
        <v>0.000876914794594504</v>
      </c>
      <c r="F4400" s="38" t="n">
        <v>0.333456947915337</v>
      </c>
      <c r="G4400" s="39" t="n">
        <f aca="false">F4400*E4400</f>
        <v>0.000292413330987288</v>
      </c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7487601</v>
      </c>
      <c r="E4401" s="37" t="n">
        <f aca="false">(C4401-D4401)^2</f>
        <v>0.336075713046383</v>
      </c>
      <c r="F4401" s="38" t="n">
        <v>0.62986917819794</v>
      </c>
      <c r="G4401" s="39" t="n">
        <f aca="false">F4401*E4401</f>
        <v>0.211683733188812</v>
      </c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9000644</v>
      </c>
      <c r="E4402" s="37" t="n">
        <f aca="false">(C4402-D4402)^2</f>
        <v>0.129965794553781</v>
      </c>
      <c r="F4402" s="38" t="n">
        <v>0.732145634037648</v>
      </c>
      <c r="G4402" s="39" t="n">
        <f aca="false">F4402*E4402</f>
        <v>0.0951538890567848</v>
      </c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8341602</v>
      </c>
      <c r="E4403" s="37" t="n">
        <f aca="false">(C4403-D4403)^2</f>
        <v>0.0656626190086451</v>
      </c>
      <c r="F4403" s="38" t="n">
        <v>0.793365104501858</v>
      </c>
      <c r="G4403" s="39" t="n">
        <f aca="false">F4403*E4403</f>
        <v>0.0520944305916594</v>
      </c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4426765</v>
      </c>
      <c r="E4404" s="37" t="n">
        <f aca="false">(C4404-D4404)^2</f>
        <v>8.97850072038162</v>
      </c>
      <c r="F4404" s="38" t="n">
        <v>0.330539684139412</v>
      </c>
      <c r="G4404" s="39" t="n">
        <f aca="false">F4404*E4404</f>
        <v>2.96775079216042</v>
      </c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91779097</v>
      </c>
      <c r="E4405" s="37" t="n">
        <f aca="false">(C4405-D4405)^2</f>
        <v>0.105042176553234</v>
      </c>
      <c r="F4405" s="38" t="n">
        <v>1.4811822458766</v>
      </c>
      <c r="G4405" s="39" t="n">
        <f aca="false">F4405*E4405</f>
        <v>0.155586606978885</v>
      </c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55669347</v>
      </c>
      <c r="E4406" s="37" t="n">
        <f aca="false">(C4406-D4406)^2</f>
        <v>0.00101407253480253</v>
      </c>
      <c r="F4406" s="38" t="n">
        <v>32.1383912513922</v>
      </c>
      <c r="G4406" s="39" t="n">
        <f aca="false">F4406*E4406</f>
        <v>0.0325906598807748</v>
      </c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648193</v>
      </c>
      <c r="E4407" s="37" t="n">
        <f aca="false">(C4407-D4407)^2</f>
        <v>0.482442299940819</v>
      </c>
      <c r="F4407" s="38" t="n">
        <v>0.586878902431641</v>
      </c>
      <c r="G4407" s="39" t="n">
        <f aca="false">F4407*E4407</f>
        <v>0.283135207475864</v>
      </c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72725913</v>
      </c>
      <c r="E4408" s="37" t="n">
        <f aca="false">(C4408-D4408)^2</f>
        <v>0.00669988696957331</v>
      </c>
      <c r="F4408" s="38" t="n">
        <v>12.4184685501472</v>
      </c>
      <c r="G4408" s="39" t="n">
        <f aca="false">F4408*E4408</f>
        <v>0.0832023356211875</v>
      </c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613966</v>
      </c>
      <c r="E4409" s="37" t="n">
        <f aca="false">(C4409-D4409)^2</f>
        <v>1.25757258593806</v>
      </c>
      <c r="F4409" s="38" t="n">
        <v>0.529001776420692</v>
      </c>
      <c r="G4409" s="39" t="n">
        <f aca="false">F4409*E4409</f>
        <v>0.665258131939195</v>
      </c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5516522</v>
      </c>
      <c r="E4410" s="37" t="n">
        <f aca="false">(C4410-D4410)^2</f>
        <v>0.72505923995221</v>
      </c>
      <c r="F4410" s="38" t="n">
        <v>6.81587718981837</v>
      </c>
      <c r="G4410" s="39" t="n">
        <f aca="false">F4410*E4410</f>
        <v>4.94191473485731</v>
      </c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613966</v>
      </c>
      <c r="E4411" s="37" t="n">
        <f aca="false">(C4411-D4411)^2</f>
        <v>9.74323434035165</v>
      </c>
      <c r="F4411" s="38" t="n">
        <v>0.529001776420692</v>
      </c>
      <c r="G4411" s="39" t="n">
        <f aca="false">F4411*E4411</f>
        <v>5.15418827412912</v>
      </c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5930844</v>
      </c>
      <c r="E4412" s="37" t="n">
        <f aca="false">(C4412-D4412)^2</f>
        <v>9.31128327049592</v>
      </c>
      <c r="F4412" s="38" t="n">
        <v>0.509869984893717</v>
      </c>
      <c r="G4412" s="39" t="n">
        <f aca="false">F4412*E4412</f>
        <v>4.74754386046887</v>
      </c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34346231</v>
      </c>
      <c r="E4413" s="37" t="n">
        <f aca="false">(C4413-D4413)^2</f>
        <v>0.574684277162824</v>
      </c>
      <c r="F4413" s="38" t="n">
        <v>1.31951866654777</v>
      </c>
      <c r="G4413" s="39" t="n">
        <f aca="false">F4413*E4413</f>
        <v>0.758306631087859</v>
      </c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36634735</v>
      </c>
      <c r="E4414" s="37" t="n">
        <f aca="false">(C4414-D4414)^2</f>
        <v>0.261389101941374</v>
      </c>
      <c r="F4414" s="38" t="n">
        <v>2.05319021670994</v>
      </c>
      <c r="G4414" s="39" t="n">
        <f aca="false">F4414*E4414</f>
        <v>0.536681546860626</v>
      </c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5516522</v>
      </c>
      <c r="E4415" s="37" t="n">
        <f aca="false">(C4415-D4415)^2</f>
        <v>0.0220510309852537</v>
      </c>
      <c r="F4415" s="38" t="n">
        <v>6.81587718981837</v>
      </c>
      <c r="G4415" s="39" t="n">
        <f aca="false">F4415*E4415</f>
        <v>0.150297119104369</v>
      </c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67622408</v>
      </c>
      <c r="E4416" s="37" t="n">
        <f aca="false">(C4416-D4416)^2</f>
        <v>0.274091270589537</v>
      </c>
      <c r="F4416" s="38" t="n">
        <v>1.91576408036479</v>
      </c>
      <c r="G4416" s="39" t="n">
        <f aca="false">F4416*E4416</f>
        <v>0.525094210936981</v>
      </c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9730599</v>
      </c>
      <c r="E4417" s="37" t="n">
        <f aca="false">(C4417-D4417)^2</f>
        <v>3.10394206837324</v>
      </c>
      <c r="F4417" s="38" t="n">
        <v>0.443445804885037</v>
      </c>
      <c r="G4417" s="39" t="n">
        <f aca="false">F4417*E4417</f>
        <v>1.3764300888263</v>
      </c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28089668</v>
      </c>
      <c r="E4418" s="37" t="n">
        <f aca="false">(C4418-D4418)^2</f>
        <v>0.189882357354431</v>
      </c>
      <c r="F4418" s="38" t="n">
        <v>2.30474109498943</v>
      </c>
      <c r="G4418" s="39" t="n">
        <f aca="false">F4418*E4418</f>
        <v>0.437629672208226</v>
      </c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21793823</v>
      </c>
      <c r="E4419" s="37" t="n">
        <f aca="false">(C4419-D4419)^2</f>
        <v>0.205687031613478</v>
      </c>
      <c r="F4419" s="38" t="n">
        <v>2.21378678796891</v>
      </c>
      <c r="G4419" s="39" t="n">
        <f aca="false">F4419*E4419</f>
        <v>0.455347233042462</v>
      </c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707813869</v>
      </c>
      <c r="E4420" s="37" t="n">
        <f aca="false">(C4420-D4420)^2</f>
        <v>0.479479097781152</v>
      </c>
      <c r="F4420" s="38" t="n">
        <v>3.2736477907066</v>
      </c>
      <c r="G4420" s="39" t="n">
        <f aca="false">F4420*E4420</f>
        <v>1.56964568914126</v>
      </c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3332527</v>
      </c>
      <c r="E4421" s="37" t="n">
        <f aca="false">(C4421-D4421)^2</f>
        <v>0.873474605413458</v>
      </c>
      <c r="F4421" s="38" t="n">
        <v>0.513576304814782</v>
      </c>
      <c r="G4421" s="39" t="n">
        <f aca="false">F4421*E4421</f>
        <v>0.448595860197794</v>
      </c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6051085</v>
      </c>
      <c r="E4422" s="37" t="n">
        <f aca="false">(C4422-D4422)^2</f>
        <v>2.88627051824373</v>
      </c>
      <c r="F4422" s="38" t="n">
        <v>0.765823277167921</v>
      </c>
      <c r="G4422" s="39" t="n">
        <f aca="false">F4422*E4422</f>
        <v>2.21037314707456</v>
      </c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62014991</v>
      </c>
      <c r="E4423" s="37" t="n">
        <f aca="false">(C4423-D4423)^2</f>
        <v>0.0109847927482654</v>
      </c>
      <c r="F4423" s="38" t="n">
        <v>9.6812528542512</v>
      </c>
      <c r="G4423" s="39" t="n">
        <f aca="false">F4423*E4423</f>
        <v>0.106346556147502</v>
      </c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17057426</v>
      </c>
      <c r="E4424" s="37" t="n">
        <f aca="false">(C4424-D4424)^2</f>
        <v>0.140022933007306</v>
      </c>
      <c r="F4424" s="38" t="n">
        <v>1.60063646862544</v>
      </c>
      <c r="G4424" s="39" t="n">
        <f aca="false">F4424*E4424</f>
        <v>0.22412581301539</v>
      </c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424957</v>
      </c>
      <c r="E4425" s="37" t="n">
        <f aca="false">(C4425-D4425)^2</f>
        <v>0.111563787348772</v>
      </c>
      <c r="F4425" s="38" t="n">
        <v>0.597024404256839</v>
      </c>
      <c r="G4425" s="39" t="n">
        <f aca="false">F4425*E4425</f>
        <v>0.0666063036785374</v>
      </c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81699512</v>
      </c>
      <c r="E4426" s="37" t="n">
        <f aca="false">(C4426-D4426)^2</f>
        <v>0.0361537450345996</v>
      </c>
      <c r="F4426" s="38" t="n">
        <v>5.31355619508916</v>
      </c>
      <c r="G4426" s="39" t="n">
        <f aca="false">F4426*E4426</f>
        <v>0.192104955904271</v>
      </c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8670069</v>
      </c>
      <c r="E4427" s="37" t="n">
        <f aca="false">(C4427-D4427)^2</f>
        <v>1.28895442403572</v>
      </c>
      <c r="F4427" s="38" t="n">
        <v>0.878509419389414</v>
      </c>
      <c r="G4427" s="39" t="n">
        <f aca="false">F4427*E4427</f>
        <v>1.13235860267903</v>
      </c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590954</v>
      </c>
      <c r="E4428" s="37" t="n">
        <f aca="false">(C4428-D4428)^2</f>
        <v>0.000120047651321592</v>
      </c>
      <c r="F4428" s="38" t="n">
        <v>0.246413329749816</v>
      </c>
      <c r="G4428" s="39" t="n">
        <f aca="false">F4428*E4428</f>
        <v>2.95813414907985E-005</v>
      </c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9252563</v>
      </c>
      <c r="E4429" s="37" t="n">
        <f aca="false">(C4429-D4429)^2</f>
        <v>6.94884022645826</v>
      </c>
      <c r="F4429" s="38" t="n">
        <v>0.27201185562712</v>
      </c>
      <c r="G4429" s="39" t="n">
        <f aca="false">F4429*E4429</f>
        <v>1.89016692445529</v>
      </c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9299689</v>
      </c>
      <c r="E4430" s="37" t="n">
        <f aca="false">(C4430-D4430)^2</f>
        <v>0.242727367771191</v>
      </c>
      <c r="F4430" s="38" t="n">
        <v>0.666873132885866</v>
      </c>
      <c r="G4430" s="39" t="n">
        <f aca="false">F4430*E4430</f>
        <v>0.161868360182714</v>
      </c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4417324</v>
      </c>
      <c r="E4431" s="37" t="n">
        <f aca="false">(C4431-D4431)^2</f>
        <v>0.175977098875457</v>
      </c>
      <c r="F4431" s="38" t="n">
        <v>0.701505841405359</v>
      </c>
      <c r="G4431" s="39" t="n">
        <f aca="false">F4431*E4431</f>
        <v>0.123448962814702</v>
      </c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6051085</v>
      </c>
      <c r="E4432" s="37" t="n">
        <f aca="false">(C4432-D4432)^2</f>
        <v>7.28407599722202</v>
      </c>
      <c r="F4432" s="38" t="n">
        <v>0.765823277167921</v>
      </c>
      <c r="G4432" s="39" t="n">
        <f aca="false">F4432*E4432</f>
        <v>5.57831495133276</v>
      </c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2795304</v>
      </c>
      <c r="E4433" s="37" t="n">
        <f aca="false">(C4433-D4433)^2</f>
        <v>0.188512470345353</v>
      </c>
      <c r="F4433" s="38" t="n">
        <v>0.694271879685635</v>
      </c>
      <c r="G4433" s="39" t="n">
        <f aca="false">F4433*E4433</f>
        <v>0.130878907130851</v>
      </c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2095419</v>
      </c>
      <c r="E4434" s="37" t="n">
        <f aca="false">(C4434-D4434)^2</f>
        <v>40.0204253385465</v>
      </c>
      <c r="F4434" s="38" t="n">
        <v>0.269195672036898</v>
      </c>
      <c r="G4434" s="39" t="n">
        <f aca="false">F4434*E4434</f>
        <v>10.7733252942125</v>
      </c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7206304</v>
      </c>
      <c r="E4435" s="37" t="n">
        <f aca="false">(C4435-D4435)^2</f>
        <v>5.52879663510303</v>
      </c>
      <c r="F4435" s="38" t="n">
        <v>0.271066095408856</v>
      </c>
      <c r="G4435" s="39" t="n">
        <f aca="false">F4435*E4435</f>
        <v>1.498669316187</v>
      </c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424957</v>
      </c>
      <c r="E4436" s="37" t="n">
        <f aca="false">(C4436-D4436)^2</f>
        <v>2.77551715733156</v>
      </c>
      <c r="F4436" s="38" t="n">
        <v>0.597024404256839</v>
      </c>
      <c r="G4436" s="39" t="n">
        <f aca="false">F4436*E4436</f>
        <v>1.65705147736051</v>
      </c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6027652</v>
      </c>
      <c r="E4437" s="37" t="n">
        <f aca="false">(C4437-D4437)^2</f>
        <v>0.462800552682916</v>
      </c>
      <c r="F4437" s="38" t="n">
        <v>0.59190480518627</v>
      </c>
      <c r="G4437" s="39" t="n">
        <f aca="false">F4437*E4437</f>
        <v>0.27393387097588</v>
      </c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50547569</v>
      </c>
      <c r="E4438" s="37" t="n">
        <f aca="false">(C4438-D4438)^2</f>
        <v>0.0327264401014047</v>
      </c>
      <c r="F4438" s="38" t="n">
        <v>0.844358985279014</v>
      </c>
      <c r="G4438" s="39" t="n">
        <f aca="false">F4438*E4438</f>
        <v>0.0276328637558165</v>
      </c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2146426</v>
      </c>
      <c r="E4439" s="37" t="n">
        <f aca="false">(C4439-D4439)^2</f>
        <v>1.14217115604208</v>
      </c>
      <c r="F4439" s="38" t="n">
        <v>0.337938488270338</v>
      </c>
      <c r="G4439" s="39" t="n">
        <f aca="false">F4439*E4439</f>
        <v>0.385983593818843</v>
      </c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9288147</v>
      </c>
      <c r="E4440" s="37" t="n">
        <f aca="false">(C4440-D4440)^2</f>
        <v>5.31871707490934</v>
      </c>
      <c r="F4440" s="38" t="n">
        <v>0.430270977837164</v>
      </c>
      <c r="G4440" s="39" t="n">
        <f aca="false">F4440*E4440</f>
        <v>2.28848959666046</v>
      </c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814695</v>
      </c>
      <c r="E4441" s="37" t="n">
        <f aca="false">(C4441-D4441)^2</f>
        <v>0.199146147359167</v>
      </c>
      <c r="F4441" s="38" t="n">
        <v>0.287104267233584</v>
      </c>
      <c r="G4441" s="39" t="n">
        <f aca="false">F4441*E4441</f>
        <v>0.0571757087099451</v>
      </c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3086782</v>
      </c>
      <c r="E4442" s="37" t="n">
        <f aca="false">(C4442-D4442)^2</f>
        <v>1.87651184664798</v>
      </c>
      <c r="F4442" s="38" t="n">
        <v>0.293660814674372</v>
      </c>
      <c r="G4442" s="39" t="n">
        <f aca="false">F4442*E4442</f>
        <v>0.551057997632755</v>
      </c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46861098</v>
      </c>
      <c r="E4443" s="37" t="n">
        <f aca="false">(C4443-D4443)^2</f>
        <v>0.00119258701261923</v>
      </c>
      <c r="F4443" s="38" t="n">
        <v>1.03427430925748</v>
      </c>
      <c r="G4443" s="39" t="n">
        <f aca="false">F4443*E4443</f>
        <v>0.00123346210870619</v>
      </c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3929429</v>
      </c>
      <c r="E4444" s="37" t="n">
        <f aca="false">(C4444-D4444)^2</f>
        <v>2.09913630039041</v>
      </c>
      <c r="F4444" s="38" t="n">
        <v>0.687196809924388</v>
      </c>
      <c r="G4444" s="39" t="n">
        <f aca="false">F4444*E4444</f>
        <v>1.44251976922477</v>
      </c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38356281</v>
      </c>
      <c r="E4445" s="37" t="n">
        <f aca="false">(C4445-D4445)^2</f>
        <v>5.54960227324421</v>
      </c>
      <c r="F4445" s="38" t="n">
        <v>0.154989729716044</v>
      </c>
      <c r="G4445" s="39" t="n">
        <f aca="false">F4445*E4445</f>
        <v>0.860131356361664</v>
      </c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62014991</v>
      </c>
      <c r="E4446" s="37" t="n">
        <f aca="false">(C4446-D4446)^2</f>
        <v>0.0109847927482654</v>
      </c>
      <c r="F4446" s="38" t="n">
        <v>9.6812528542512</v>
      </c>
      <c r="G4446" s="39" t="n">
        <f aca="false">F4446*E4446</f>
        <v>0.106346556147502</v>
      </c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257865</v>
      </c>
      <c r="E4447" s="37" t="n">
        <f aca="false">(C4447-D4447)^2</f>
        <v>0.399469059611328</v>
      </c>
      <c r="F4447" s="38" t="n">
        <v>0.226134077465253</v>
      </c>
      <c r="G4447" s="39" t="n">
        <f aca="false">F4447*E4447</f>
        <v>0.0903335672711198</v>
      </c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546926</v>
      </c>
      <c r="E4448" s="37" t="n">
        <f aca="false">(C4448-D4448)^2</f>
        <v>0.378429274846055</v>
      </c>
      <c r="F4448" s="38" t="n">
        <v>0.379098869420017</v>
      </c>
      <c r="G4448" s="39" t="n">
        <f aca="false">F4448*E4448</f>
        <v>0.143462110249576</v>
      </c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2908466</v>
      </c>
      <c r="E4449" s="37" t="n">
        <f aca="false">(C4449-D4449)^2</f>
        <v>2.271766476319</v>
      </c>
      <c r="F4449" s="38" t="n">
        <v>0.660382938168548</v>
      </c>
      <c r="G4449" s="39" t="n">
        <f aca="false">F4449*E4449</f>
        <v>1.50023582046435</v>
      </c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40715513</v>
      </c>
      <c r="E4450" s="37" t="n">
        <f aca="false">(C4450-D4450)^2</f>
        <v>1.13619708475085</v>
      </c>
      <c r="F4450" s="38" t="n">
        <v>1.06928822066797</v>
      </c>
      <c r="G4450" s="39" t="n">
        <f aca="false">F4450*E4450</f>
        <v>1.21492215908136</v>
      </c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23408727</v>
      </c>
      <c r="E4451" s="37" t="n">
        <f aca="false">(C4451-D4451)^2</f>
        <v>0.814522898337824</v>
      </c>
      <c r="F4451" s="38" t="n">
        <v>1.10696105338188</v>
      </c>
      <c r="G4451" s="39" t="n">
        <f aca="false">F4451*E4451</f>
        <v>0.901645125547697</v>
      </c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400851753</v>
      </c>
      <c r="E4452" s="37" t="n">
        <f aca="false">(C4452-D4452)^2</f>
        <v>3.95117388167445</v>
      </c>
      <c r="F4452" s="38" t="n">
        <v>0.986141831732742</v>
      </c>
      <c r="G4452" s="39" t="n">
        <f aca="false">F4452*E4452</f>
        <v>3.89641784916901</v>
      </c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58319541</v>
      </c>
      <c r="E4453" s="37" t="n">
        <f aca="false">(C4453-D4453)^2</f>
        <v>0.0509238986457333</v>
      </c>
      <c r="F4453" s="38" t="n">
        <v>1.29161732273325</v>
      </c>
      <c r="G4453" s="39" t="n">
        <f aca="false">F4453*E4453</f>
        <v>0.0657741896319412</v>
      </c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2661737</v>
      </c>
      <c r="E4454" s="37" t="n">
        <f aca="false">(C4454-D4454)^2</f>
        <v>4.15138209906935</v>
      </c>
      <c r="F4454" s="38" t="n">
        <v>0.506220839013999</v>
      </c>
      <c r="G4454" s="39" t="n">
        <f aca="false">F4454*E4454</f>
        <v>2.10151612925858</v>
      </c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57558522</v>
      </c>
      <c r="E4455" s="37" t="n">
        <f aca="false">(C4455-D4455)^2</f>
        <v>0.127754591066812</v>
      </c>
      <c r="F4455" s="38" t="n">
        <v>1.55856882351883</v>
      </c>
      <c r="G4455" s="39" t="n">
        <f aca="false">F4455*E4455</f>
        <v>0.19911432269813</v>
      </c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6444689</v>
      </c>
      <c r="E4456" s="37" t="n">
        <f aca="false">(C4456-D4456)^2</f>
        <v>16.4128140188543</v>
      </c>
      <c r="F4456" s="38" t="n">
        <v>0.19941628761249</v>
      </c>
      <c r="G4456" s="39" t="n">
        <f aca="false">F4456*E4456</f>
        <v>3.27298244091417</v>
      </c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8851405</v>
      </c>
      <c r="E4457" s="37" t="n">
        <f aca="false">(C4457-D4457)^2</f>
        <v>1.50356984519378</v>
      </c>
      <c r="F4457" s="38" t="n">
        <v>0.812946962249591</v>
      </c>
      <c r="G4457" s="39" t="n">
        <f aca="false">F4457*E4457</f>
        <v>1.22232253818037</v>
      </c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9765726</v>
      </c>
      <c r="E4458" s="37" t="n">
        <f aca="false">(C4458-D4458)^2</f>
        <v>23.5965206633853</v>
      </c>
      <c r="F4458" s="38" t="n">
        <v>0.463426478437487</v>
      </c>
      <c r="G4458" s="39" t="n">
        <f aca="false">F4458*E4458</f>
        <v>10.93525247441</v>
      </c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6822251</v>
      </c>
      <c r="E4459" s="37" t="n">
        <f aca="false">(C4459-D4459)^2</f>
        <v>5.19725245624225</v>
      </c>
      <c r="F4459" s="38" t="n">
        <v>0.209139952409464</v>
      </c>
      <c r="G4459" s="39" t="n">
        <f aca="false">F4459*E4459</f>
        <v>1.08695313135847</v>
      </c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28089668</v>
      </c>
      <c r="E4460" s="37" t="n">
        <f aca="false">(C4460-D4460)^2</f>
        <v>0.318372501175096</v>
      </c>
      <c r="F4460" s="38" t="n">
        <v>2.30474109498943</v>
      </c>
      <c r="G4460" s="39" t="n">
        <f aca="false">F4460*E4460</f>
        <v>0.733766186972814</v>
      </c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07622345</v>
      </c>
      <c r="E4461" s="37" t="n">
        <f aca="false">(C4461-D4461)^2</f>
        <v>5.0721214101003</v>
      </c>
      <c r="F4461" s="38" t="n">
        <v>0.157577193857265</v>
      </c>
      <c r="G4461" s="39" t="n">
        <f aca="false">F4461*E4461</f>
        <v>0.79925065870696</v>
      </c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58319541</v>
      </c>
      <c r="E4462" s="37" t="n">
        <f aca="false">(C4462-D4462)^2</f>
        <v>0.599597415284815</v>
      </c>
      <c r="F4462" s="38" t="n">
        <v>1.29161732273325</v>
      </c>
      <c r="G4462" s="39" t="n">
        <f aca="false">F4462*E4462</f>
        <v>0.774450408247947</v>
      </c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1485957</v>
      </c>
      <c r="E4463" s="37" t="n">
        <f aca="false">(C4463-D4463)^2</f>
        <v>0.786164031299951</v>
      </c>
      <c r="F4463" s="38" t="n">
        <v>1.12689357048503</v>
      </c>
      <c r="G4463" s="39" t="n">
        <f aca="false">F4463*E4463</f>
        <v>0.885923192218509</v>
      </c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7095409</v>
      </c>
      <c r="E4464" s="37" t="n">
        <f aca="false">(C4464-D4464)^2</f>
        <v>8.66903481296518</v>
      </c>
      <c r="F4464" s="38" t="n">
        <v>0.336430278193043</v>
      </c>
      <c r="G4464" s="39" t="n">
        <f aca="false">F4464*E4464</f>
        <v>2.91652579379105</v>
      </c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236355</v>
      </c>
      <c r="E4465" s="37" t="n">
        <f aca="false">(C4465-D4465)^2</f>
        <v>3.04076951270214</v>
      </c>
      <c r="F4465" s="38" t="n">
        <v>0.0913416849299596</v>
      </c>
      <c r="G4465" s="39" t="n">
        <f aca="false">F4465*E4465</f>
        <v>0.277749010773866</v>
      </c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2350787</v>
      </c>
      <c r="E4466" s="37" t="n">
        <f aca="false">(C4466-D4466)^2</f>
        <v>19.4115060848266</v>
      </c>
      <c r="F4466" s="38" t="n">
        <v>0.624126554164261</v>
      </c>
      <c r="G4466" s="39" t="n">
        <f aca="false">F4466*E4466</f>
        <v>12.1152364038614</v>
      </c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9350468</v>
      </c>
      <c r="E4467" s="37" t="n">
        <f aca="false">(C4467-D4467)^2</f>
        <v>0.653153608813883</v>
      </c>
      <c r="F4467" s="38" t="n">
        <v>0.549751029862364</v>
      </c>
      <c r="G4467" s="39" t="n">
        <f aca="false">F4467*E4467</f>
        <v>0.359071869103751</v>
      </c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9976508</v>
      </c>
      <c r="E4468" s="37" t="n">
        <f aca="false">(C4468-D4468)^2</f>
        <v>2.19521471420437</v>
      </c>
      <c r="F4468" s="38" t="n">
        <v>0.399649841875107</v>
      </c>
      <c r="G4468" s="39" t="n">
        <f aca="false">F4468*E4468</f>
        <v>0.877317213413684</v>
      </c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28089668</v>
      </c>
      <c r="E4469" s="37" t="n">
        <f aca="false">(C4469-D4469)^2</f>
        <v>2.44686264499576</v>
      </c>
      <c r="F4469" s="38" t="n">
        <v>2.30474109498943</v>
      </c>
      <c r="G4469" s="39" t="n">
        <f aca="false">F4469*E4469</f>
        <v>5.63938489171625</v>
      </c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63286184</v>
      </c>
      <c r="E4470" s="37" t="n">
        <f aca="false">(C4470-D4470)^2</f>
        <v>1.03815891505611</v>
      </c>
      <c r="F4470" s="38" t="n">
        <v>1.01767609496061</v>
      </c>
      <c r="G4470" s="39" t="n">
        <f aca="false">F4470*E4470</f>
        <v>1.05650951062285</v>
      </c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8670069</v>
      </c>
      <c r="E4471" s="37" t="n">
        <f aca="false">(C4471-D4471)^2</f>
        <v>3.47702670383156</v>
      </c>
      <c r="F4471" s="38" t="n">
        <v>0.878509419389414</v>
      </c>
      <c r="G4471" s="39" t="n">
        <f aca="false">F4471*E4471</f>
        <v>3.05460071078455</v>
      </c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99249077</v>
      </c>
      <c r="E4472" s="37" t="n">
        <f aca="false">(C4472-D4472)^2</f>
        <v>0.00333757046764768</v>
      </c>
      <c r="F4472" s="38" t="n">
        <v>17.6391579173605</v>
      </c>
      <c r="G4472" s="39" t="n">
        <f aca="false">F4472*E4472</f>
        <v>0.0588719325391562</v>
      </c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46066429</v>
      </c>
      <c r="E4473" s="37" t="n">
        <f aca="false">(C4473-D4473)^2</f>
        <v>0.592389682914194</v>
      </c>
      <c r="F4473" s="38" t="n">
        <v>4.38034289646777</v>
      </c>
      <c r="G4473" s="39" t="n">
        <f aca="false">F4473*E4473</f>
        <v>2.59486993949398</v>
      </c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4085603</v>
      </c>
      <c r="E4474" s="37" t="n">
        <f aca="false">(C4474-D4474)^2</f>
        <v>147.640953003825</v>
      </c>
      <c r="F4474" s="38" t="n">
        <v>0.256841973113477</v>
      </c>
      <c r="G4474" s="39" t="n">
        <f aca="false">F4474*E4474</f>
        <v>37.9203936818565</v>
      </c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72725913</v>
      </c>
      <c r="E4475" s="37" t="n">
        <f aca="false">(C4475-D4475)^2</f>
        <v>0.00669988696957331</v>
      </c>
      <c r="F4475" s="38" t="n">
        <v>12.4184685501472</v>
      </c>
      <c r="G4475" s="39" t="n">
        <f aca="false">F4475*E4475</f>
        <v>0.0832023356211875</v>
      </c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7941758</v>
      </c>
      <c r="E4476" s="37" t="n">
        <f aca="false">(C4476-D4476)^2</f>
        <v>32.3079608196659</v>
      </c>
      <c r="F4476" s="38" t="n">
        <v>0.757094044183937</v>
      </c>
      <c r="G4476" s="39" t="n">
        <f aca="false">F4476*E4476</f>
        <v>24.4601647162971</v>
      </c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76960947</v>
      </c>
      <c r="E4477" s="37" t="n">
        <f aca="false">(C4477-D4477)^2</f>
        <v>4.20335457790028</v>
      </c>
      <c r="F4477" s="38" t="n">
        <v>1.05146722751711</v>
      </c>
      <c r="G4477" s="39" t="n">
        <f aca="false">F4477*E4477</f>
        <v>4.41968958429615</v>
      </c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9633592</v>
      </c>
      <c r="E4478" s="37" t="n">
        <f aca="false">(C4478-D4478)^2</f>
        <v>0.01611925793845</v>
      </c>
      <c r="F4478" s="38" t="n">
        <v>7.98094639673157</v>
      </c>
      <c r="G4478" s="39" t="n">
        <f aca="false">F4478*E4478</f>
        <v>0.128646933561859</v>
      </c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80769625</v>
      </c>
      <c r="E4479" s="37" t="n">
        <f aca="false">(C4479-D4479)^2</f>
        <v>0.287859281976572</v>
      </c>
      <c r="F4479" s="38" t="n">
        <v>0.680275333674547</v>
      </c>
      <c r="G4479" s="39" t="n">
        <f aca="false">F4479*E4479</f>
        <v>0.195823569097928</v>
      </c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864441</v>
      </c>
      <c r="E4480" s="37" t="n">
        <f aca="false">(C4480-D4480)^2</f>
        <v>1.0028914498154</v>
      </c>
      <c r="F4480" s="38" t="n">
        <v>0.247183087813193</v>
      </c>
      <c r="G4480" s="39" t="n">
        <f aca="false">F4480*E4480</f>
        <v>0.24789780530682</v>
      </c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269754</v>
      </c>
      <c r="E4481" s="37" t="n">
        <f aca="false">(C4481-D4481)^2</f>
        <v>0.174609509313044</v>
      </c>
      <c r="F4481" s="38" t="n">
        <v>2.40415145483165</v>
      </c>
      <c r="G4481" s="39" t="n">
        <f aca="false">F4481*E4481</f>
        <v>0.419787705842394</v>
      </c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55669347</v>
      </c>
      <c r="E4482" s="37" t="n">
        <f aca="false">(C4482-D4482)^2</f>
        <v>0.00101407253480253</v>
      </c>
      <c r="F4482" s="38" t="n">
        <v>32.1383912513922</v>
      </c>
      <c r="G4482" s="39" t="n">
        <f aca="false">F4482*E4482</f>
        <v>0.0325906598807748</v>
      </c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60042271</v>
      </c>
      <c r="E4483" s="37" t="n">
        <f aca="false">(C4483-D4483)^2</f>
        <v>2.60033038928315</v>
      </c>
      <c r="F4483" s="38" t="n">
        <v>0.415531110415338</v>
      </c>
      <c r="G4483" s="39" t="n">
        <f aca="false">F4483*E4483</f>
        <v>1.08051817410557</v>
      </c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81699512</v>
      </c>
      <c r="E4484" s="37" t="n">
        <f aca="false">(C4484-D4484)^2</f>
        <v>3.27558821823655</v>
      </c>
      <c r="F4484" s="38" t="n">
        <v>5.31355619508916</v>
      </c>
      <c r="G4484" s="39" t="n">
        <f aca="false">F4484*E4484</f>
        <v>17.4050220695719</v>
      </c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62014991</v>
      </c>
      <c r="E4485" s="37" t="n">
        <f aca="false">(C4485-D4485)^2</f>
        <v>0.0109847927482654</v>
      </c>
      <c r="F4485" s="38" t="n">
        <v>9.6812528542512</v>
      </c>
      <c r="G4485" s="39" t="n">
        <f aca="false">F4485*E4485</f>
        <v>0.106346556147502</v>
      </c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28089668</v>
      </c>
      <c r="E4486" s="37" t="n">
        <f aca="false">(C4486-D4486)^2</f>
        <v>2.44686264499576</v>
      </c>
      <c r="F4486" s="38" t="n">
        <v>2.30474109498943</v>
      </c>
      <c r="G4486" s="39" t="n">
        <f aca="false">F4486*E4486</f>
        <v>5.63938489171625</v>
      </c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1485957</v>
      </c>
      <c r="E4487" s="37" t="n">
        <f aca="false">(C4487-D4487)^2</f>
        <v>4.46621054214253</v>
      </c>
      <c r="F4487" s="38" t="n">
        <v>1.12689357048503</v>
      </c>
      <c r="G4487" s="39" t="n">
        <f aca="false">F4487*E4487</f>
        <v>5.03294394437289</v>
      </c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46066429</v>
      </c>
      <c r="E4488" s="37" t="n">
        <f aca="false">(C4488-D4488)^2</f>
        <v>0.0530525750470524</v>
      </c>
      <c r="F4488" s="38" t="n">
        <v>4.38034289646777</v>
      </c>
      <c r="G4488" s="39" t="n">
        <f aca="false">F4488*E4488</f>
        <v>0.232388470246679</v>
      </c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3303461</v>
      </c>
      <c r="E4489" s="37" t="n">
        <f aca="false">(C4489-D4489)^2</f>
        <v>1.5586755105571</v>
      </c>
      <c r="F4489" s="38" t="n">
        <v>0.567661515106837</v>
      </c>
      <c r="G4489" s="39" t="n">
        <f aca="false">F4489*E4489</f>
        <v>0.884800101882767</v>
      </c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50554544</v>
      </c>
      <c r="E4490" s="37" t="n">
        <f aca="false">(C4490-D4490)^2</f>
        <v>73.6022864813556</v>
      </c>
      <c r="F4490" s="38" t="n">
        <v>0.289254476300991</v>
      </c>
      <c r="G4490" s="39" t="n">
        <f aca="false">F4490*E4490</f>
        <v>21.28979083072</v>
      </c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139542</v>
      </c>
      <c r="E4491" s="37" t="n">
        <f aca="false">(C4491-D4491)^2</f>
        <v>275.81218606198</v>
      </c>
      <c r="F4491" s="38" t="n">
        <v>0.224866711380649</v>
      </c>
      <c r="G4491" s="39" t="n">
        <f aca="false">F4491*E4491</f>
        <v>62.0209792384651</v>
      </c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502995</v>
      </c>
      <c r="E4492" s="37" t="n">
        <f aca="false">(C4492-D4492)^2</f>
        <v>98.0576936051587</v>
      </c>
      <c r="F4492" s="38" t="n">
        <v>0.241166271316237</v>
      </c>
      <c r="G4492" s="39" t="n">
        <f aca="false">F4492*E4492</f>
        <v>23.6482083406262</v>
      </c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3364628</v>
      </c>
      <c r="E4493" s="37" t="n">
        <f aca="false">(C4493-D4493)^2</f>
        <v>0.390258294045457</v>
      </c>
      <c r="F4493" s="38" t="n">
        <v>0.724217897282984</v>
      </c>
      <c r="G4493" s="39" t="n">
        <f aca="false">F4493*E4493</f>
        <v>0.282632041110846</v>
      </c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3491108</v>
      </c>
      <c r="E4494" s="37" t="n">
        <f aca="false">(C4494-D4494)^2</f>
        <v>0.0314066324748138</v>
      </c>
      <c r="F4494" s="38" t="n">
        <v>1.21503700801011</v>
      </c>
      <c r="G4494" s="39" t="n">
        <f aca="false">F4494*E4494</f>
        <v>0.038160220753871</v>
      </c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25844326</v>
      </c>
      <c r="E4495" s="37" t="n">
        <f aca="false">(C4495-D4495)^2</f>
        <v>0.330674711589449</v>
      </c>
      <c r="F4495" s="38" t="n">
        <v>1.74299134951753</v>
      </c>
      <c r="G4495" s="39" t="n">
        <f aca="false">F4495*E4495</f>
        <v>0.576363161804612</v>
      </c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249094</v>
      </c>
      <c r="E4496" s="37" t="n">
        <f aca="false">(C4496-D4496)^2</f>
        <v>0.350513640850427</v>
      </c>
      <c r="F4496" s="38" t="n">
        <v>1.69259095992521</v>
      </c>
      <c r="G4496" s="39" t="n">
        <f aca="false">F4496*E4496</f>
        <v>0.593276219833904</v>
      </c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8653902</v>
      </c>
      <c r="E4497" s="37" t="n">
        <f aca="false">(C4497-D4497)^2</f>
        <v>8.24477092266974</v>
      </c>
      <c r="F4497" s="38" t="n">
        <v>0.466440770380952</v>
      </c>
      <c r="G4497" s="39" t="n">
        <f aca="false">F4497*E4497</f>
        <v>3.84569730078455</v>
      </c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3245825</v>
      </c>
      <c r="E4498" s="37" t="n">
        <f aca="false">(C4498-D4498)^2</f>
        <v>1.47107005324253</v>
      </c>
      <c r="F4498" s="38" t="n">
        <v>0.35554627259325</v>
      </c>
      <c r="G4498" s="39" t="n">
        <f aca="false">F4498*E4498</f>
        <v>0.523033474153937</v>
      </c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6844332</v>
      </c>
      <c r="E4499" s="37" t="n">
        <f aca="false">(C4499-D4499)^2</f>
        <v>18.5351442532837</v>
      </c>
      <c r="F4499" s="38" t="n">
        <v>0.367822894919159</v>
      </c>
      <c r="G4499" s="39" t="n">
        <f aca="false">F4499*E4499</f>
        <v>6.81765041698704</v>
      </c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6986988</v>
      </c>
      <c r="E4500" s="37" t="n">
        <f aca="false">(C4500-D4500)^2</f>
        <v>0.575717997339749</v>
      </c>
      <c r="F4500" s="38" t="n">
        <v>0.803027404847</v>
      </c>
      <c r="G4500" s="39" t="n">
        <f aca="false">F4500*E4500</f>
        <v>0.462317329327451</v>
      </c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99249077</v>
      </c>
      <c r="E4501" s="37" t="n">
        <f aca="false">(C4501-D4501)^2</f>
        <v>0.00333757046764768</v>
      </c>
      <c r="F4501" s="38" t="n">
        <v>17.6391579173605</v>
      </c>
      <c r="G4501" s="39" t="n">
        <f aca="false">F4501*E4501</f>
        <v>0.0588719325391562</v>
      </c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57558522</v>
      </c>
      <c r="E4502" s="37" t="n">
        <f aca="false">(C4502-D4502)^2</f>
        <v>0.127754591066812</v>
      </c>
      <c r="F4502" s="38" t="n">
        <v>1.55856882351883</v>
      </c>
      <c r="G4502" s="39" t="n">
        <f aca="false">F4502*E4502</f>
        <v>0.19911432269813</v>
      </c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900943681</v>
      </c>
      <c r="E4503" s="37" t="n">
        <f aca="false">(C4503-D4503)^2</f>
        <v>41.1067038043937</v>
      </c>
      <c r="F4503" s="38" t="n">
        <v>0.383025253920844</v>
      </c>
      <c r="G4503" s="39" t="n">
        <f aca="false">F4503*E4503</f>
        <v>15.7449056625269</v>
      </c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89574335</v>
      </c>
      <c r="E4504" s="37" t="n">
        <f aca="false">(C4504-D4504)^2</f>
        <v>51.0832984088623</v>
      </c>
      <c r="F4504" s="38" t="n">
        <v>0.203389376428922</v>
      </c>
      <c r="G4504" s="39" t="n">
        <f aca="false">F4504*E4504</f>
        <v>10.389800209311</v>
      </c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50547569</v>
      </c>
      <c r="E4505" s="37" t="n">
        <f aca="false">(C4505-D4505)^2</f>
        <v>23.2236813853445</v>
      </c>
      <c r="F4505" s="38" t="n">
        <v>0.844358985279014</v>
      </c>
      <c r="G4505" s="39" t="n">
        <f aca="false">F4505*E4505</f>
        <v>19.6091240489726</v>
      </c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44352035</v>
      </c>
      <c r="E4506" s="37" t="n">
        <f aca="false">(C4506-D4506)^2</f>
        <v>142.630891187359</v>
      </c>
      <c r="F4506" s="38" t="n">
        <v>0.122051812611869</v>
      </c>
      <c r="G4506" s="39" t="n">
        <f aca="false">F4506*E4506</f>
        <v>17.4083588038634</v>
      </c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699271</v>
      </c>
      <c r="E4507" s="37" t="n">
        <f aca="false">(C4507-D4507)^2</f>
        <v>95.1518757110514</v>
      </c>
      <c r="F4507" s="38" t="n">
        <v>0.232709332911008</v>
      </c>
      <c r="G4507" s="39" t="n">
        <f aca="false">F4507*E4507</f>
        <v>22.1427295219499</v>
      </c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8439415</v>
      </c>
      <c r="E4508" s="37" t="n">
        <f aca="false">(C4508-D4508)^2</f>
        <v>0.00102356384767783</v>
      </c>
      <c r="F4508" s="38" t="n">
        <v>0.48878713731805</v>
      </c>
      <c r="G4508" s="39" t="n">
        <f aca="false">F4508*E4508</f>
        <v>0.000500304842968697</v>
      </c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9370233</v>
      </c>
      <c r="E4509" s="37" t="n">
        <f aca="false">(C4509-D4509)^2</f>
        <v>0.50611779124665</v>
      </c>
      <c r="F4509" s="38" t="n">
        <v>3.49050537721702</v>
      </c>
      <c r="G4509" s="39" t="n">
        <f aca="false">F4509*E4509</f>
        <v>1.76660687185163</v>
      </c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8670069</v>
      </c>
      <c r="E4510" s="37" t="n">
        <f aca="false">(C4510-D4510)^2</f>
        <v>0.747669277232945</v>
      </c>
      <c r="F4510" s="38" t="n">
        <v>0.878509419389414</v>
      </c>
      <c r="G4510" s="39" t="n">
        <f aca="false">F4510*E4510</f>
        <v>0.656834502637218</v>
      </c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9633592</v>
      </c>
      <c r="E4511" s="37" t="n">
        <f aca="false">(C4511-D4511)^2</f>
        <v>0.762195978671267</v>
      </c>
      <c r="F4511" s="38" t="n">
        <v>7.98094639673157</v>
      </c>
      <c r="G4511" s="39" t="n">
        <f aca="false">F4511*E4511</f>
        <v>6.08304524957974</v>
      </c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8341602</v>
      </c>
      <c r="E4512" s="37" t="n">
        <f aca="false">(C4512-D4512)^2</f>
        <v>7.52817951851251</v>
      </c>
      <c r="F4512" s="38" t="n">
        <v>0.793365104501858</v>
      </c>
      <c r="G4512" s="39" t="n">
        <f aca="false">F4512*E4512</f>
        <v>5.97259493041342</v>
      </c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7110168</v>
      </c>
      <c r="E4513" s="37" t="n">
        <f aca="false">(C4513-D4513)^2</f>
        <v>1.46686390525064</v>
      </c>
      <c r="F4513" s="38" t="n">
        <v>0.18930383385852</v>
      </c>
      <c r="G4513" s="39" t="n">
        <f aca="false">F4513*E4513</f>
        <v>0.277682961012628</v>
      </c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58319541</v>
      </c>
      <c r="E4514" s="37" t="n">
        <f aca="false">(C4514-D4514)^2</f>
        <v>0.599597415284815</v>
      </c>
      <c r="F4514" s="38" t="n">
        <v>1.29161732273325</v>
      </c>
      <c r="G4514" s="39" t="n">
        <f aca="false">F4514*E4514</f>
        <v>0.774450408247947</v>
      </c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3903239</v>
      </c>
      <c r="E4515" s="37" t="n">
        <f aca="false">(C4515-D4515)^2</f>
        <v>105.960931039509</v>
      </c>
      <c r="F4515" s="38" t="n">
        <v>0.172765044432079</v>
      </c>
      <c r="G4515" s="39" t="n">
        <f aca="false">F4515*E4515</f>
        <v>18.3063449591053</v>
      </c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61215796</v>
      </c>
      <c r="E4516" s="37" t="n">
        <f aca="false">(C4516-D4516)^2</f>
        <v>3.250031549047</v>
      </c>
      <c r="F4516" s="38" t="n">
        <v>0.451777391056754</v>
      </c>
      <c r="G4516" s="39" t="n">
        <f aca="false">F4516*E4516</f>
        <v>1.4682907740806</v>
      </c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530451</v>
      </c>
      <c r="E4517" s="37" t="n">
        <f aca="false">(C4517-D4517)^2</f>
        <v>0.406170986690076</v>
      </c>
      <c r="F4517" s="38" t="n">
        <v>0.607555638869287</v>
      </c>
      <c r="G4517" s="39" t="n">
        <f aca="false">F4517*E4517</f>
        <v>0.246771473308658</v>
      </c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826219</v>
      </c>
      <c r="E4518" s="37" t="n">
        <f aca="false">(C4518-D4518)^2</f>
        <v>171.959767566162</v>
      </c>
      <c r="F4518" s="38" t="n">
        <v>0.25435164978555</v>
      </c>
      <c r="G4518" s="39" t="n">
        <f aca="false">F4518*E4518</f>
        <v>43.738250577193</v>
      </c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5516522</v>
      </c>
      <c r="E4519" s="37" t="n">
        <f aca="false">(C4519-D4519)^2</f>
        <v>0.0220510309852537</v>
      </c>
      <c r="F4519" s="38" t="n">
        <v>6.81587718981837</v>
      </c>
      <c r="G4519" s="39" t="n">
        <f aca="false">F4519*E4519</f>
        <v>0.150297119104369</v>
      </c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21274478</v>
      </c>
      <c r="E4520" s="37" t="n">
        <f aca="false">(C4520-D4520)^2</f>
        <v>2.05845530136057</v>
      </c>
      <c r="F4520" s="38" t="n">
        <v>0.635726912513796</v>
      </c>
      <c r="G4520" s="39" t="n">
        <f aca="false">F4520*E4520</f>
        <v>1.30861543328161</v>
      </c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6966975</v>
      </c>
      <c r="E4521" s="37" t="n">
        <f aca="false">(C4521-D4521)^2</f>
        <v>1.12291909488879</v>
      </c>
      <c r="F4521" s="38" t="n">
        <v>0.482169946195652</v>
      </c>
      <c r="G4521" s="39" t="n">
        <f aca="false">F4521*E4521</f>
        <v>0.541437839564598</v>
      </c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9562607</v>
      </c>
      <c r="E4522" s="37" t="n">
        <f aca="false">(C4522-D4522)^2</f>
        <v>0.0102198948578982</v>
      </c>
      <c r="F4522" s="38" t="n">
        <v>0.472598020550494</v>
      </c>
      <c r="G4522" s="39" t="n">
        <f aca="false">F4522*E4522</f>
        <v>0.00482990208007684</v>
      </c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99249077</v>
      </c>
      <c r="E4523" s="37" t="n">
        <f aca="false">(C4523-D4523)^2</f>
        <v>0.00333757046764768</v>
      </c>
      <c r="F4523" s="38" t="n">
        <v>17.6391579173605</v>
      </c>
      <c r="G4523" s="39" t="n">
        <f aca="false">F4523*E4523</f>
        <v>0.0588719325391562</v>
      </c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29909612</v>
      </c>
      <c r="E4524" s="37" t="n">
        <f aca="false">(C4524-D4524)^2</f>
        <v>0.442217417830333</v>
      </c>
      <c r="F4524" s="38" t="n">
        <v>0.147748060336503</v>
      </c>
      <c r="G4524" s="39" t="n">
        <f aca="false">F4524*E4524</f>
        <v>0.0653367657314486</v>
      </c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9394308</v>
      </c>
      <c r="E4525" s="37" t="n">
        <f aca="false">(C4525-D4525)^2</f>
        <v>0.330882298073527</v>
      </c>
      <c r="F4525" s="38" t="n">
        <v>0.385021522070243</v>
      </c>
      <c r="G4525" s="39" t="n">
        <f aca="false">F4525*E4525</f>
        <v>0.127396806030369</v>
      </c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0387898</v>
      </c>
      <c r="E4526" s="37" t="n">
        <f aca="false">(C4526-D4526)^2</f>
        <v>3.08055010476377</v>
      </c>
      <c r="F4526" s="38" t="n">
        <v>0.119253884791004</v>
      </c>
      <c r="G4526" s="39" t="n">
        <f aca="false">F4526*E4526</f>
        <v>0.367367567286413</v>
      </c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9350468</v>
      </c>
      <c r="E4527" s="37" t="n">
        <f aca="false">(C4527-D4527)^2</f>
        <v>3.26951199582325</v>
      </c>
      <c r="F4527" s="38" t="n">
        <v>0.549751029862364</v>
      </c>
      <c r="G4527" s="39" t="n">
        <f aca="false">F4527*E4527</f>
        <v>1.79741758685118</v>
      </c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613966</v>
      </c>
      <c r="E4528" s="37" t="n">
        <f aca="false">(C4528-D4528)^2</f>
        <v>3.52907995431766</v>
      </c>
      <c r="F4528" s="38" t="n">
        <v>0.529001776420692</v>
      </c>
      <c r="G4528" s="39" t="n">
        <f aca="false">F4528*E4528</f>
        <v>1.8668895649647</v>
      </c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8670069</v>
      </c>
      <c r="E4529" s="37" t="n">
        <f aca="false">(C4529-D4529)^2</f>
        <v>0.0183118506343311</v>
      </c>
      <c r="F4529" s="38" t="n">
        <v>0.878509419389414</v>
      </c>
      <c r="G4529" s="39" t="n">
        <f aca="false">F4529*E4529</f>
        <v>0.0160871332687119</v>
      </c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81699512</v>
      </c>
      <c r="E4530" s="37" t="n">
        <f aca="false">(C4530-D4530)^2</f>
        <v>0.0361537450345996</v>
      </c>
      <c r="F4530" s="38" t="n">
        <v>5.31355619508916</v>
      </c>
      <c r="G4530" s="39" t="n">
        <f aca="false">F4530*E4530</f>
        <v>0.192104955904271</v>
      </c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81699512</v>
      </c>
      <c r="E4531" s="37" t="n">
        <f aca="false">(C4531-D4531)^2</f>
        <v>0.0361537450345996</v>
      </c>
      <c r="F4531" s="38" t="n">
        <v>5.31355619508916</v>
      </c>
      <c r="G4531" s="39" t="n">
        <f aca="false">F4531*E4531</f>
        <v>0.192104955904271</v>
      </c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99249077</v>
      </c>
      <c r="E4532" s="37" t="n">
        <f aca="false">(C4532-D4532)^2</f>
        <v>0.00333757046764768</v>
      </c>
      <c r="F4532" s="38" t="n">
        <v>17.6391579173605</v>
      </c>
      <c r="G4532" s="39" t="n">
        <f aca="false">F4532*E4532</f>
        <v>0.0588719325391562</v>
      </c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46066429</v>
      </c>
      <c r="E4533" s="37" t="n">
        <f aca="false">(C4533-D4533)^2</f>
        <v>0.0530525750470524</v>
      </c>
      <c r="F4533" s="38" t="n">
        <v>4.38034289646777</v>
      </c>
      <c r="G4533" s="39" t="n">
        <f aca="false">F4533*E4533</f>
        <v>0.232388470246679</v>
      </c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13635783</v>
      </c>
      <c r="E4534" s="37" t="n">
        <f aca="false">(C4534-D4534)^2</f>
        <v>0.0442655568162087</v>
      </c>
      <c r="F4534" s="38" t="n">
        <v>4.79857127647344</v>
      </c>
      <c r="G4534" s="39" t="n">
        <f aca="false">F4534*E4534</f>
        <v>0.212411429475363</v>
      </c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58319541</v>
      </c>
      <c r="E4535" s="37" t="n">
        <f aca="false">(C4535-D4535)^2</f>
        <v>0.599597415284815</v>
      </c>
      <c r="F4535" s="38" t="n">
        <v>1.29161732273325</v>
      </c>
      <c r="G4535" s="39" t="n">
        <f aca="false">F4535*E4535</f>
        <v>0.774450408247947</v>
      </c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249094</v>
      </c>
      <c r="E4536" s="37" t="n">
        <f aca="false">(C4536-D4536)^2</f>
        <v>0.350513640850427</v>
      </c>
      <c r="F4536" s="38" t="n">
        <v>1.69259095992521</v>
      </c>
      <c r="G4536" s="39" t="n">
        <f aca="false">F4536*E4536</f>
        <v>0.593276219833904</v>
      </c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779758</v>
      </c>
      <c r="E4537" s="37" t="n">
        <f aca="false">(C4537-D4537)^2</f>
        <v>1.65424813185166</v>
      </c>
      <c r="F4537" s="38" t="n">
        <v>0.774772372775734</v>
      </c>
      <c r="G4537" s="39" t="n">
        <f aca="false">F4537*E4537</f>
        <v>1.28166575027454</v>
      </c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8838812</v>
      </c>
      <c r="E4538" s="37" t="n">
        <f aca="false">(C4538-D4538)^2</f>
        <v>0.938226416690805</v>
      </c>
      <c r="F4538" s="38" t="n">
        <v>0.123418107688541</v>
      </c>
      <c r="G4538" s="39" t="n">
        <f aca="false">F4538*E4538</f>
        <v>0.11579412893138</v>
      </c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7108286</v>
      </c>
      <c r="E4539" s="37" t="n">
        <f aca="false">(C4539-D4539)^2</f>
        <v>5.50792886509254</v>
      </c>
      <c r="F4539" s="38" t="n">
        <v>0.422762632296176</v>
      </c>
      <c r="G4539" s="39" t="n">
        <f aca="false">F4539*E4539</f>
        <v>2.32854650550661</v>
      </c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68038286</v>
      </c>
      <c r="E4540" s="37" t="n">
        <f aca="false">(C4540-D4540)^2</f>
        <v>2.24710089332238</v>
      </c>
      <c r="F4540" s="38" t="n">
        <v>0.131169915538656</v>
      </c>
      <c r="G4540" s="39" t="n">
        <f aca="false">F4540*E4540</f>
        <v>0.294752034383936</v>
      </c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8065394</v>
      </c>
      <c r="E4541" s="37" t="n">
        <f aca="false">(C4541-D4541)^2</f>
        <v>16.3099491567605</v>
      </c>
      <c r="F4541" s="38" t="n">
        <v>0.088885111453324</v>
      </c>
      <c r="G4541" s="39" t="n">
        <f aca="false">F4541*E4541</f>
        <v>1.44971164859671</v>
      </c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110912</v>
      </c>
      <c r="E4542" s="37" t="n">
        <f aca="false">(C4542-D4542)^2</f>
        <v>6.01923216457478</v>
      </c>
      <c r="F4542" s="38" t="n">
        <v>0.221764236860727</v>
      </c>
      <c r="G4542" s="39" t="n">
        <f aca="false">F4542*E4542</f>
        <v>1.33485042746447</v>
      </c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236355</v>
      </c>
      <c r="E4543" s="37" t="n">
        <f aca="false">(C4543-D4543)^2</f>
        <v>32.9910114035418</v>
      </c>
      <c r="F4543" s="38" t="n">
        <v>0.0913416849299596</v>
      </c>
      <c r="G4543" s="39" t="n">
        <f aca="false">F4543*E4543</f>
        <v>3.01345456914302</v>
      </c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900943681</v>
      </c>
      <c r="E4544" s="37" t="n">
        <f aca="false">(C4544-D4544)^2</f>
        <v>2.52348795538267</v>
      </c>
      <c r="F4544" s="38" t="n">
        <v>0.383025253920844</v>
      </c>
      <c r="G4544" s="39" t="n">
        <f aca="false">F4544*E4544</f>
        <v>0.966559614876638</v>
      </c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14921754</v>
      </c>
      <c r="E4545" s="37" t="n">
        <f aca="false">(C4545-D4545)^2</f>
        <v>19.8377253791527</v>
      </c>
      <c r="F4545" s="38" t="n">
        <v>0.103899420281268</v>
      </c>
      <c r="G4545" s="39" t="n">
        <f aca="false">F4545*E4545</f>
        <v>2.06112816659296</v>
      </c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0309613</v>
      </c>
      <c r="E4546" s="37" t="n">
        <f aca="false">(C4546-D4546)^2</f>
        <v>0.0757286571985966</v>
      </c>
      <c r="F4546" s="38" t="n">
        <v>0.156994181714002</v>
      </c>
      <c r="G4546" s="39" t="n">
        <f aca="false">F4546*E4546</f>
        <v>0.0118889585691939</v>
      </c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7487601</v>
      </c>
      <c r="E4547" s="37" t="n">
        <f aca="false">(C4547-D4547)^2</f>
        <v>0.336075713046383</v>
      </c>
      <c r="F4547" s="38" t="n">
        <v>0.62986917819794</v>
      </c>
      <c r="G4547" s="39" t="n">
        <f aca="false">F4547*E4547</f>
        <v>0.211683733188812</v>
      </c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9299689</v>
      </c>
      <c r="E4548" s="37" t="n">
        <f aca="false">(C4548-D4548)^2</f>
        <v>2.22807475376497</v>
      </c>
      <c r="F4548" s="38" t="n">
        <v>0.666873132885866</v>
      </c>
      <c r="G4548" s="39" t="n">
        <f aca="false">F4548*E4548</f>
        <v>1.48584319134715</v>
      </c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200151122</v>
      </c>
      <c r="E4549" s="37" t="n">
        <f aca="false">(C4549-D4549)^2</f>
        <v>0.543643733912507</v>
      </c>
      <c r="F4549" s="38" t="n">
        <v>0.572337768669682</v>
      </c>
      <c r="G4549" s="39" t="n">
        <f aca="false">F4549*E4549</f>
        <v>0.311147841618738</v>
      </c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4417324</v>
      </c>
      <c r="E4550" s="37" t="n">
        <f aca="false">(C4550-D4550)^2</f>
        <v>0.175977098875457</v>
      </c>
      <c r="F4550" s="38" t="n">
        <v>0.701505841405359</v>
      </c>
      <c r="G4550" s="39" t="n">
        <f aca="false">F4550*E4550</f>
        <v>0.123448962814702</v>
      </c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409713531</v>
      </c>
      <c r="E4551" s="37" t="n">
        <f aca="false">(C4551-D4551)^2</f>
        <v>0.292458593577407</v>
      </c>
      <c r="F4551" s="38" t="n">
        <v>1.85419693277099</v>
      </c>
      <c r="G4551" s="39" t="n">
        <f aca="false">F4551*E4551</f>
        <v>0.542275827173744</v>
      </c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69932089</v>
      </c>
      <c r="E4552" s="37" t="n">
        <f aca="false">(C4552-D4552)^2</f>
        <v>0.0378099077711888</v>
      </c>
      <c r="F4552" s="38" t="n">
        <v>0.159055355736436</v>
      </c>
      <c r="G4552" s="39" t="n">
        <f aca="false">F4552*E4552</f>
        <v>0.00601386833090828</v>
      </c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68038286</v>
      </c>
      <c r="E4553" s="37" t="n">
        <f aca="false">(C4553-D4553)^2</f>
        <v>2.25290097561955</v>
      </c>
      <c r="F4553" s="38" t="n">
        <v>0.131169915538656</v>
      </c>
      <c r="G4553" s="39" t="n">
        <f aca="false">F4553*E4553</f>
        <v>0.295512830688972</v>
      </c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72725913</v>
      </c>
      <c r="E4554" s="37" t="n">
        <f aca="false">(C4554-D4554)^2</f>
        <v>0.00669988696957331</v>
      </c>
      <c r="F4554" s="38" t="n">
        <v>12.4184685501472</v>
      </c>
      <c r="G4554" s="39" t="n">
        <f aca="false">F4554*E4554</f>
        <v>0.0832023356211875</v>
      </c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7487431</v>
      </c>
      <c r="E4555" s="37" t="n">
        <f aca="false">(C4555-D4555)^2</f>
        <v>3.63521993878955</v>
      </c>
      <c r="F4555" s="38" t="n">
        <v>0.521166063119732</v>
      </c>
      <c r="G4555" s="39" t="n">
        <f aca="false">F4555*E4555</f>
        <v>1.8945532640733</v>
      </c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257865</v>
      </c>
      <c r="E4556" s="37" t="n">
        <f aca="false">(C4556-D4556)^2</f>
        <v>19.0791125853978</v>
      </c>
      <c r="F4556" s="38" t="n">
        <v>0.226134077465253</v>
      </c>
      <c r="G4556" s="39" t="n">
        <f aca="false">F4556*E4556</f>
        <v>4.31443752335463</v>
      </c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61215796</v>
      </c>
      <c r="E4557" s="37" t="n">
        <f aca="false">(C4557-D4557)^2</f>
        <v>4.82775644631067</v>
      </c>
      <c r="F4557" s="38" t="n">
        <v>0.451777391056754</v>
      </c>
      <c r="G4557" s="39" t="n">
        <f aca="false">F4557*E4557</f>
        <v>2.18107121197166</v>
      </c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8057066</v>
      </c>
      <c r="E4558" s="37" t="n">
        <f aca="false">(C4558-D4558)^2</f>
        <v>0.287615523964165</v>
      </c>
      <c r="F4558" s="38" t="n">
        <v>0.647802194986294</v>
      </c>
      <c r="G4558" s="39" t="n">
        <f aca="false">F4558*E4558</f>
        <v>0.186317967736119</v>
      </c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6103423</v>
      </c>
      <c r="E4559" s="37" t="n">
        <f aca="false">(C4559-D4559)^2</f>
        <v>2.91719862165922</v>
      </c>
      <c r="F4559" s="38" t="n">
        <v>0.36601335797445</v>
      </c>
      <c r="G4559" s="39" t="n">
        <f aca="false">F4559*E4559</f>
        <v>1.06773366339193</v>
      </c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81699512</v>
      </c>
      <c r="E4560" s="37" t="n">
        <f aca="false">(C4560-D4560)^2</f>
        <v>0.0361537450345996</v>
      </c>
      <c r="F4560" s="38" t="n">
        <v>5.31355619508916</v>
      </c>
      <c r="G4560" s="39" t="n">
        <f aca="false">F4560*E4560</f>
        <v>0.192104955904271</v>
      </c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9441848</v>
      </c>
      <c r="E4561" s="37" t="n">
        <f aca="false">(C4561-D4561)^2</f>
        <v>0.118991164419851</v>
      </c>
      <c r="F4561" s="38" t="n">
        <v>2.91634562834214</v>
      </c>
      <c r="G4561" s="39" t="n">
        <f aca="false">F4561*E4561</f>
        <v>0.347019362167175</v>
      </c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4267076</v>
      </c>
      <c r="E4562" s="37" t="n">
        <f aca="false">(C4562-D4562)^2</f>
        <v>0.00643390761994204</v>
      </c>
      <c r="F4562" s="38" t="n">
        <v>0.194218311820665</v>
      </c>
      <c r="G4562" s="39" t="n">
        <f aca="false">F4562*E4562</f>
        <v>0.00124958267635525</v>
      </c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7487431</v>
      </c>
      <c r="E4563" s="37" t="n">
        <f aca="false">(C4563-D4563)^2</f>
        <v>3.63521993878955</v>
      </c>
      <c r="F4563" s="38" t="n">
        <v>0.521166063119732</v>
      </c>
      <c r="G4563" s="39" t="n">
        <f aca="false">F4563*E4563</f>
        <v>1.8945532640733</v>
      </c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7474548</v>
      </c>
      <c r="E4564" s="37" t="n">
        <f aca="false">(C4564-D4564)^2</f>
        <v>1.12078317409783</v>
      </c>
      <c r="F4564" s="38" t="n">
        <v>0.942591111044288</v>
      </c>
      <c r="G4564" s="39" t="n">
        <f aca="false">F4564*E4564</f>
        <v>1.05644025731261</v>
      </c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8295213</v>
      </c>
      <c r="E4565" s="37" t="n">
        <f aca="false">(C4565-D4565)^2</f>
        <v>0.111126344712416</v>
      </c>
      <c r="F4565" s="38" t="n">
        <v>0.425233862096544</v>
      </c>
      <c r="G4565" s="39" t="n">
        <f aca="false">F4565*E4565</f>
        <v>0.0472546847427327</v>
      </c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099337</v>
      </c>
      <c r="E4566" s="37" t="n">
        <f aca="false">(C4566-D4566)^2</f>
        <v>22.1447398965796</v>
      </c>
      <c r="F4566" s="38" t="n">
        <v>0.186313380337527</v>
      </c>
      <c r="G4566" s="39" t="n">
        <f aca="false">F4566*E4566</f>
        <v>4.12586134682705</v>
      </c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9176444</v>
      </c>
      <c r="E4567" s="37" t="n">
        <f aca="false">(C4567-D4567)^2</f>
        <v>1.16506055455068</v>
      </c>
      <c r="F4567" s="38" t="n">
        <v>0.517341186407091</v>
      </c>
      <c r="G4567" s="39" t="n">
        <f aca="false">F4567*E4567</f>
        <v>0.602733809527353</v>
      </c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63286184</v>
      </c>
      <c r="E4568" s="37" t="n">
        <f aca="false">(C4568-D4568)^2</f>
        <v>0.96255556820085</v>
      </c>
      <c r="F4568" s="38" t="n">
        <v>1.01767609496061</v>
      </c>
      <c r="G4568" s="39" t="n">
        <f aca="false">F4568*E4568</f>
        <v>0.97956979182923</v>
      </c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99249077</v>
      </c>
      <c r="E4569" s="37" t="n">
        <f aca="false">(C4569-D4569)^2</f>
        <v>0.00333757046764768</v>
      </c>
      <c r="F4569" s="38" t="n">
        <v>17.6391579173605</v>
      </c>
      <c r="G4569" s="39" t="n">
        <f aca="false">F4569*E4569</f>
        <v>0.0588719325391562</v>
      </c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34346231</v>
      </c>
      <c r="E4570" s="37" t="n">
        <f aca="false">(C4570-D4570)^2</f>
        <v>0.574684277162824</v>
      </c>
      <c r="F4570" s="38" t="n">
        <v>1.31951866654777</v>
      </c>
      <c r="G4570" s="39" t="n">
        <f aca="false">F4570*E4570</f>
        <v>0.758306631087859</v>
      </c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25428863</v>
      </c>
      <c r="E4571" s="37" t="n">
        <f aca="false">(C4571-D4571)^2</f>
        <v>0.550214759537621</v>
      </c>
      <c r="F4571" s="38" t="n">
        <v>1.34875236635286</v>
      </c>
      <c r="G4571" s="39" t="n">
        <f aca="false">F4571*E4571</f>
        <v>0.742103458928638</v>
      </c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86877656</v>
      </c>
      <c r="E4572" s="37" t="n">
        <f aca="false">(C4572-D4572)^2</f>
        <v>0.843300762157943</v>
      </c>
      <c r="F4572" s="38" t="n">
        <v>1.08777323614475</v>
      </c>
      <c r="G4572" s="39" t="n">
        <f aca="false">F4572*E4572</f>
        <v>0.917319999095884</v>
      </c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0879576</v>
      </c>
      <c r="E4573" s="37" t="n">
        <f aca="false">(C4573-D4573)^2</f>
        <v>4.13221449862722</v>
      </c>
      <c r="F4573" s="38" t="n">
        <v>0.0819398685230129</v>
      </c>
      <c r="G4573" s="39" t="n">
        <f aca="false">F4573*E4573</f>
        <v>0.338593112726402</v>
      </c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9633592</v>
      </c>
      <c r="E4574" s="37" t="n">
        <f aca="false">(C4574-D4574)^2</f>
        <v>0.01611925793845</v>
      </c>
      <c r="F4574" s="38" t="n">
        <v>7.98094639673157</v>
      </c>
      <c r="G4574" s="39" t="n">
        <f aca="false">F4574*E4574</f>
        <v>0.128646933561859</v>
      </c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9042325</v>
      </c>
      <c r="E4575" s="37" t="n">
        <f aca="false">(C4575-D4575)^2</f>
        <v>3.88974051658162</v>
      </c>
      <c r="F4575" s="38" t="n">
        <v>0.971149986344324</v>
      </c>
      <c r="G4575" s="39" t="n">
        <f aca="false">F4575*E4575</f>
        <v>3.7775214495612</v>
      </c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9441848</v>
      </c>
      <c r="E4576" s="37" t="n">
        <f aca="false">(C4576-D4576)^2</f>
        <v>2.73918732665246</v>
      </c>
      <c r="F4576" s="38" t="n">
        <v>2.91634562834214</v>
      </c>
      <c r="G4576" s="39" t="n">
        <f aca="false">F4576*E4576</f>
        <v>7.9884169852931</v>
      </c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28089668</v>
      </c>
      <c r="E4577" s="37" t="n">
        <f aca="false">(C4577-D4577)^2</f>
        <v>0.189882357354431</v>
      </c>
      <c r="F4577" s="38" t="n">
        <v>2.30474109498943</v>
      </c>
      <c r="G4577" s="39" t="n">
        <f aca="false">F4577*E4577</f>
        <v>0.437629672208226</v>
      </c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79981831</v>
      </c>
      <c r="E4578" s="37" t="n">
        <f aca="false">(C4578-D4578)^2</f>
        <v>69.5584690198905</v>
      </c>
      <c r="F4578" s="38" t="n">
        <v>0.21187154091418</v>
      </c>
      <c r="G4578" s="39" t="n">
        <f aca="false">F4578*E4578</f>
        <v>14.7374600148754</v>
      </c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3842852</v>
      </c>
      <c r="E4579" s="37" t="n">
        <f aca="false">(C4579-D4579)^2</f>
        <v>11.0123344758136</v>
      </c>
      <c r="F4579" s="38" t="n">
        <v>0.369651825080467</v>
      </c>
      <c r="G4579" s="39" t="n">
        <f aca="false">F4579*E4579</f>
        <v>4.07072953738105</v>
      </c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61613075</v>
      </c>
      <c r="E4580" s="37" t="n">
        <f aca="false">(C4580-D4580)^2</f>
        <v>0.0624950309053091</v>
      </c>
      <c r="F4580" s="38" t="n">
        <v>4.03350014055286</v>
      </c>
      <c r="G4580" s="39" t="n">
        <f aca="false">F4580*E4580</f>
        <v>0.252073715940419</v>
      </c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55669347</v>
      </c>
      <c r="E4581" s="37" t="n">
        <f aca="false">(C4581-D4581)^2</f>
        <v>0.00101407253480253</v>
      </c>
      <c r="F4581" s="38" t="n">
        <v>32.1383912513922</v>
      </c>
      <c r="G4581" s="39" t="n">
        <f aca="false">F4581*E4581</f>
        <v>0.0325906598807748</v>
      </c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55669347</v>
      </c>
      <c r="E4582" s="37" t="n">
        <f aca="false">(C4582-D4582)^2</f>
        <v>0.00101407253480253</v>
      </c>
      <c r="F4582" s="38" t="n">
        <v>32.1383912513922</v>
      </c>
      <c r="G4582" s="39" t="n">
        <f aca="false">F4582*E4582</f>
        <v>0.0325906598807748</v>
      </c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81699512</v>
      </c>
      <c r="E4583" s="37" t="n">
        <f aca="false">(C4583-D4583)^2</f>
        <v>0.655870981635575</v>
      </c>
      <c r="F4583" s="38" t="n">
        <v>5.31355619508916</v>
      </c>
      <c r="G4583" s="39" t="n">
        <f aca="false">F4583*E4583</f>
        <v>3.48500731764892</v>
      </c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72725913</v>
      </c>
      <c r="E4584" s="37" t="n">
        <f aca="false">(C4584-D4584)^2</f>
        <v>0.00669988696957331</v>
      </c>
      <c r="F4584" s="38" t="n">
        <v>12.4184685501472</v>
      </c>
      <c r="G4584" s="39" t="n">
        <f aca="false">F4584*E4584</f>
        <v>0.0832023356211875</v>
      </c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200151122</v>
      </c>
      <c r="E4585" s="37" t="n">
        <f aca="false">(C4585-D4585)^2</f>
        <v>10.6450677218228</v>
      </c>
      <c r="F4585" s="38" t="n">
        <v>0.572337768669682</v>
      </c>
      <c r="G4585" s="39" t="n">
        <f aca="false">F4585*E4585</f>
        <v>6.0925743072457</v>
      </c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2873348</v>
      </c>
      <c r="E4586" s="37" t="n">
        <f aca="false">(C4586-D4586)^2</f>
        <v>35.483076324032</v>
      </c>
      <c r="F4586" s="38" t="n">
        <v>0.956640904090093</v>
      </c>
      <c r="G4586" s="39" t="n">
        <f aca="false">F4586*E4586</f>
        <v>33.9445622145198</v>
      </c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7180537</v>
      </c>
      <c r="E4587" s="37" t="n">
        <f aca="false">(C4587-D4587)^2</f>
        <v>89.2874907835873</v>
      </c>
      <c r="F4587" s="38" t="n">
        <v>0.641703339841268</v>
      </c>
      <c r="G4587" s="39" t="n">
        <f aca="false">F4587*E4587</f>
        <v>57.2960810418744</v>
      </c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7941758</v>
      </c>
      <c r="E4588" s="37" t="n">
        <f aca="false">(C4588-D4588)^2</f>
        <v>7.20390549617144</v>
      </c>
      <c r="F4588" s="38" t="n">
        <v>0.757094044183937</v>
      </c>
      <c r="G4588" s="39" t="n">
        <f aca="false">F4588*E4588</f>
        <v>5.45403394601532</v>
      </c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2908466</v>
      </c>
      <c r="E4589" s="37" t="n">
        <f aca="false">(C4589-D4589)^2</f>
        <v>6.21386224364175</v>
      </c>
      <c r="F4589" s="38" t="n">
        <v>0.660382938168548</v>
      </c>
      <c r="G4589" s="39" t="n">
        <f aca="false">F4589*E4589</f>
        <v>4.10352860583074</v>
      </c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0554766</v>
      </c>
      <c r="E4590" s="37" t="n">
        <f aca="false">(C4590-D4590)^2</f>
        <v>1233.33027459683</v>
      </c>
      <c r="F4590" s="38" t="n">
        <v>0.143072955047954</v>
      </c>
      <c r="G4590" s="39" t="n">
        <f aca="false">F4590*E4590</f>
        <v>176.456206936673</v>
      </c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91779097</v>
      </c>
      <c r="E4591" s="37" t="n">
        <f aca="false">(C4591-D4591)^2</f>
        <v>0.456837960111428</v>
      </c>
      <c r="F4591" s="38" t="n">
        <v>1.4811822458766</v>
      </c>
      <c r="G4591" s="39" t="n">
        <f aca="false">F4591*E4591</f>
        <v>0.676660275759531</v>
      </c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7474548</v>
      </c>
      <c r="E4592" s="37" t="n">
        <f aca="false">(C4592-D4592)^2</f>
        <v>3.76876032562493</v>
      </c>
      <c r="F4592" s="38" t="n">
        <v>0.942591111044288</v>
      </c>
      <c r="G4592" s="39" t="n">
        <f aca="false">F4592*E4592</f>
        <v>3.55239998259043</v>
      </c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7487601</v>
      </c>
      <c r="E4593" s="37" t="n">
        <f aca="false">(C4593-D4593)^2</f>
        <v>237.785023717014</v>
      </c>
      <c r="F4593" s="38" t="n">
        <v>0.62986917819794</v>
      </c>
      <c r="G4593" s="39" t="n">
        <f aca="false">F4593*E4593</f>
        <v>149.773457476413</v>
      </c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7487431</v>
      </c>
      <c r="E4594" s="37" t="n">
        <f aca="false">(C4594-D4594)^2</f>
        <v>4.38221773979505</v>
      </c>
      <c r="F4594" s="38" t="n">
        <v>0.521166063119732</v>
      </c>
      <c r="G4594" s="39" t="n">
        <f aca="false">F4594*E4594</f>
        <v>2.28386316718243</v>
      </c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648997</v>
      </c>
      <c r="E4595" s="37" t="n">
        <f aca="false">(C4595-D4595)^2</f>
        <v>113.543325208276</v>
      </c>
      <c r="F4595" s="38" t="n">
        <v>0.295918741174344</v>
      </c>
      <c r="G4595" s="39" t="n">
        <f aca="false">F4595*E4595</f>
        <v>33.599597864382</v>
      </c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5307325</v>
      </c>
      <c r="E4596" s="37" t="n">
        <f aca="false">(C4596-D4596)^2</f>
        <v>10.1542796491555</v>
      </c>
      <c r="F4596" s="38" t="n">
        <v>0.352198915590321</v>
      </c>
      <c r="G4596" s="39" t="n">
        <f aca="false">F4596*E4596</f>
        <v>3.57632628103342</v>
      </c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99249077</v>
      </c>
      <c r="E4597" s="37" t="n">
        <f aca="false">(C4597-D4597)^2</f>
        <v>0.00333757046764768</v>
      </c>
      <c r="F4597" s="38" t="n">
        <v>17.6391579173605</v>
      </c>
      <c r="G4597" s="39" t="n">
        <f aca="false">F4597*E4597</f>
        <v>0.0588719325391562</v>
      </c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707813869</v>
      </c>
      <c r="E4598" s="37" t="n">
        <f aca="false">(C4598-D4598)^2</f>
        <v>0.0945905134088902</v>
      </c>
      <c r="F4598" s="38" t="n">
        <v>3.2736477907066</v>
      </c>
      <c r="G4598" s="39" t="n">
        <f aca="false">F4598*E4598</f>
        <v>0.309656025242816</v>
      </c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11277916</v>
      </c>
      <c r="E4599" s="37" t="n">
        <f aca="false">(C4599-D4599)^2</f>
        <v>0.13205796924158</v>
      </c>
      <c r="F4599" s="38" t="n">
        <v>2.76726579107249</v>
      </c>
      <c r="G4599" s="39" t="n">
        <f aca="false">F4599*E4599</f>
        <v>0.365439500720727</v>
      </c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89022686</v>
      </c>
      <c r="E4600" s="37" t="n">
        <f aca="false">(C4600-D4600)^2</f>
        <v>0.222016613200238</v>
      </c>
      <c r="F4600" s="38" t="n">
        <v>2.13023183193565</v>
      </c>
      <c r="G4600" s="39" t="n">
        <f aca="false">F4600*E4600</f>
        <v>0.472946856657691</v>
      </c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62014991</v>
      </c>
      <c r="E4601" s="37" t="n">
        <f aca="false">(C4601-D4601)^2</f>
        <v>0.0109847927482654</v>
      </c>
      <c r="F4601" s="38" t="n">
        <v>9.6812528542512</v>
      </c>
      <c r="G4601" s="39" t="n">
        <f aca="false">F4601*E4601</f>
        <v>0.106346556147502</v>
      </c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21793823</v>
      </c>
      <c r="E4602" s="37" t="n">
        <f aca="false">(C4602-D4602)^2</f>
        <v>0.205687031613478</v>
      </c>
      <c r="F4602" s="38" t="n">
        <v>2.21378678796891</v>
      </c>
      <c r="G4602" s="39" t="n">
        <f aca="false">F4602*E4602</f>
        <v>0.455347233042462</v>
      </c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5516522</v>
      </c>
      <c r="E4603" s="37" t="n">
        <f aca="false">(C4603-D4603)^2</f>
        <v>0.0220510309852537</v>
      </c>
      <c r="F4603" s="38" t="n">
        <v>6.81587718981837</v>
      </c>
      <c r="G4603" s="39" t="n">
        <f aca="false">F4603*E4603</f>
        <v>0.150297119104369</v>
      </c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7941758</v>
      </c>
      <c r="E4604" s="37" t="n">
        <f aca="false">(C4604-D4604)^2</f>
        <v>0.467868613841766</v>
      </c>
      <c r="F4604" s="38" t="n">
        <v>0.757094044183937</v>
      </c>
      <c r="G4604" s="39" t="n">
        <f aca="false">F4604*E4604</f>
        <v>0.354220541000195</v>
      </c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3364628</v>
      </c>
      <c r="E4605" s="37" t="n">
        <f aca="false">(C4605-D4605)^2</f>
        <v>1.89143202863057</v>
      </c>
      <c r="F4605" s="38" t="n">
        <v>0.724217897282984</v>
      </c>
      <c r="G4605" s="39" t="n">
        <f aca="false">F4605*E4605</f>
        <v>1.36980892662852</v>
      </c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648193</v>
      </c>
      <c r="E4606" s="37" t="n">
        <f aca="false">(C4606-D4606)^2</f>
        <v>1.70411964066362</v>
      </c>
      <c r="F4606" s="38" t="n">
        <v>0.586878902431641</v>
      </c>
      <c r="G4606" s="39" t="n">
        <f aca="false">F4606*E4606</f>
        <v>1.00011186432487</v>
      </c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91779097</v>
      </c>
      <c r="E4607" s="37" t="n">
        <f aca="false">(C4607-D4607)^2</f>
        <v>0.456837960111428</v>
      </c>
      <c r="F4607" s="38" t="n">
        <v>1.4811822458766</v>
      </c>
      <c r="G4607" s="39" t="n">
        <f aca="false">F4607*E4607</f>
        <v>0.676660275759531</v>
      </c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3303461</v>
      </c>
      <c r="E4608" s="37" t="n">
        <f aca="false">(C4608-D4608)^2</f>
        <v>0.0617369766263193</v>
      </c>
      <c r="F4608" s="38" t="n">
        <v>0.567661515106837</v>
      </c>
      <c r="G4608" s="39" t="n">
        <f aca="false">F4608*E4608</f>
        <v>0.0350457056898118</v>
      </c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409713531</v>
      </c>
      <c r="E4609" s="37" t="n">
        <f aca="false">(C4609-D4609)^2</f>
        <v>0.210869774150344</v>
      </c>
      <c r="F4609" s="38" t="n">
        <v>1.85419693277099</v>
      </c>
      <c r="G4609" s="39" t="n">
        <f aca="false">F4609*E4609</f>
        <v>0.390994088443679</v>
      </c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6116173</v>
      </c>
      <c r="E4610" s="37" t="n">
        <f aca="false">(C4610-D4610)^2</f>
        <v>2.18513625708744</v>
      </c>
      <c r="F4610" s="38" t="n">
        <v>0.654027373046689</v>
      </c>
      <c r="G4610" s="39" t="n">
        <f aca="false">F4610*E4610</f>
        <v>1.42913892597197</v>
      </c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72836006</v>
      </c>
      <c r="E4611" s="37" t="n">
        <f aca="false">(C4611-D4611)^2</f>
        <v>0.159875842364277</v>
      </c>
      <c r="F4611" s="38" t="n">
        <v>2.51328882453449</v>
      </c>
      <c r="G4611" s="39" t="n">
        <f aca="false">F4611*E4611</f>
        <v>0.401814167927175</v>
      </c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5472487</v>
      </c>
      <c r="E4612" s="37" t="n">
        <f aca="false">(C4612-D4612)^2</f>
        <v>1.4172194273847</v>
      </c>
      <c r="F4612" s="38" t="n">
        <v>0.310294640885823</v>
      </c>
      <c r="G4612" s="39" t="n">
        <f aca="false">F4612*E4612</f>
        <v>0.439755593276749</v>
      </c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031566</v>
      </c>
      <c r="E4613" s="37" t="n">
        <f aca="false">(C4613-D4613)^2</f>
        <v>65.0160728041496</v>
      </c>
      <c r="F4613" s="38" t="n">
        <v>0.199903760049408</v>
      </c>
      <c r="G4613" s="39" t="n">
        <f aca="false">F4613*E4613</f>
        <v>12.9969574171956</v>
      </c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88510111</v>
      </c>
      <c r="E4614" s="37" t="n">
        <f aca="false">(C4614-D4614)^2</f>
        <v>10.5964579964423</v>
      </c>
      <c r="F4614" s="38" t="n">
        <v>0.145987784667741</v>
      </c>
      <c r="G4614" s="39" t="n">
        <f aca="false">F4614*E4614</f>
        <v>1.54695342822539</v>
      </c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2947321</v>
      </c>
      <c r="E4615" s="37" t="n">
        <f aca="false">(C4615-D4615)^2</f>
        <v>1.18207227050384</v>
      </c>
      <c r="F4615" s="38" t="n">
        <v>0.200886452923964</v>
      </c>
      <c r="G4615" s="39" t="n">
        <f aca="false">F4615*E4615</f>
        <v>0.237462305521293</v>
      </c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590954</v>
      </c>
      <c r="E4616" s="37" t="n">
        <f aca="false">(C4616-D4616)^2</f>
        <v>99.7809875294605</v>
      </c>
      <c r="F4616" s="38" t="n">
        <v>0.246413329749816</v>
      </c>
      <c r="G4616" s="39" t="n">
        <f aca="false">F4616*E4616</f>
        <v>24.5873653828593</v>
      </c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92709764</v>
      </c>
      <c r="E4617" s="37" t="n">
        <f aca="false">(C4617-D4617)^2</f>
        <v>0.0725755478742928</v>
      </c>
      <c r="F4617" s="38" t="n">
        <v>3.74089459413541</v>
      </c>
      <c r="G4617" s="39" t="n">
        <f aca="false">F4617*E4617</f>
        <v>0.271497474709357</v>
      </c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502995</v>
      </c>
      <c r="E4618" s="37" t="n">
        <f aca="false">(C4618-D4618)^2</f>
        <v>3.61915800563787</v>
      </c>
      <c r="F4618" s="38" t="n">
        <v>0.241166271316237</v>
      </c>
      <c r="G4618" s="39" t="n">
        <f aca="false">F4618*E4618</f>
        <v>0.872818841523995</v>
      </c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603352</v>
      </c>
      <c r="E4619" s="37" t="n">
        <f aca="false">(C4619-D4619)^2</f>
        <v>0.829126141879609</v>
      </c>
      <c r="F4619" s="38" t="n">
        <v>0.91578294614838</v>
      </c>
      <c r="G4619" s="39" t="n">
        <f aca="false">F4619*E4619</f>
        <v>0.759299580939149</v>
      </c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605609</v>
      </c>
      <c r="E4620" s="37" t="n">
        <f aca="false">(C4620-D4620)^2</f>
        <v>2.47426773535168</v>
      </c>
      <c r="F4620" s="38" t="n">
        <v>0.276849456244472</v>
      </c>
      <c r="G4620" s="39" t="n">
        <f aca="false">F4620*E4620</f>
        <v>0.684999677135354</v>
      </c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7095409</v>
      </c>
      <c r="E4621" s="37" t="n">
        <f aca="false">(C4621-D4621)^2</f>
        <v>8.66903481296518</v>
      </c>
      <c r="F4621" s="38" t="n">
        <v>0.336430278193043</v>
      </c>
      <c r="G4621" s="39" t="n">
        <f aca="false">F4621*E4621</f>
        <v>2.91652579379105</v>
      </c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40615824</v>
      </c>
      <c r="E4622" s="37" t="n">
        <f aca="false">(C4622-D4622)^2</f>
        <v>0.0287399599890491</v>
      </c>
      <c r="F4622" s="38" t="n">
        <v>5.96455760586148</v>
      </c>
      <c r="G4622" s="39" t="n">
        <f aca="false">F4622*E4622</f>
        <v>0.171421146944837</v>
      </c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2574382</v>
      </c>
      <c r="E4623" s="37" t="n">
        <f aca="false">(C4623-D4623)^2</f>
        <v>0.721567977006296</v>
      </c>
      <c r="F4623" s="38" t="n">
        <v>0.866799339617399</v>
      </c>
      <c r="G4623" s="39" t="n">
        <f aca="false">F4623*E4623</f>
        <v>0.625454645958121</v>
      </c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99249077</v>
      </c>
      <c r="E4624" s="37" t="n">
        <f aca="false">(C4624-D4624)^2</f>
        <v>0.00333757046764768</v>
      </c>
      <c r="F4624" s="38" t="n">
        <v>17.6391579173605</v>
      </c>
      <c r="G4624" s="39" t="n">
        <f aca="false">F4624*E4624</f>
        <v>0.0588719325391562</v>
      </c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61613075</v>
      </c>
      <c r="E4625" s="37" t="n">
        <f aca="false">(C4625-D4625)^2</f>
        <v>0.0624950309053091</v>
      </c>
      <c r="F4625" s="38" t="n">
        <v>4.03350014055286</v>
      </c>
      <c r="G4625" s="39" t="n">
        <f aca="false">F4625*E4625</f>
        <v>0.252073715940419</v>
      </c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40715513</v>
      </c>
      <c r="E4626" s="37" t="n">
        <f aca="false">(C4626-D4626)^2</f>
        <v>0.872495247612896</v>
      </c>
      <c r="F4626" s="38" t="n">
        <v>1.06928822066797</v>
      </c>
      <c r="G4626" s="39" t="n">
        <f aca="false">F4626*E4626</f>
        <v>0.93294889086125</v>
      </c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3303461</v>
      </c>
      <c r="E4627" s="37" t="n">
        <f aca="false">(C4627-D4627)^2</f>
        <v>3.06785990876475</v>
      </c>
      <c r="F4627" s="38" t="n">
        <v>0.567661515106837</v>
      </c>
      <c r="G4627" s="39" t="n">
        <f aca="false">F4627*E4627</f>
        <v>1.74150600394492</v>
      </c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7621487</v>
      </c>
      <c r="E4628" s="37" t="n">
        <f aca="false">(C4628-D4628)^2</f>
        <v>23.2002865397596</v>
      </c>
      <c r="F4628" s="38" t="n">
        <v>0.204923683463095</v>
      </c>
      <c r="G4628" s="39" t="n">
        <f aca="false">F4628*E4628</f>
        <v>4.75428817512681</v>
      </c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2853126</v>
      </c>
      <c r="E4629" s="37" t="n">
        <f aca="false">(C4629-D4629)^2</f>
        <v>9.7836691307495</v>
      </c>
      <c r="F4629" s="38" t="n">
        <v>0.192399698181029</v>
      </c>
      <c r="G4629" s="39" t="n">
        <f aca="false">F4629*E4629</f>
        <v>1.88237498785925</v>
      </c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64279692</v>
      </c>
      <c r="E4630" s="37" t="n">
        <f aca="false">(C4630-D4630)^2</f>
        <v>32.5041790745323</v>
      </c>
      <c r="F4630" s="38" t="n">
        <v>0.101232141305411</v>
      </c>
      <c r="G4630" s="39" t="n">
        <f aca="false">F4630*E4630</f>
        <v>3.29046764908944</v>
      </c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50147055</v>
      </c>
      <c r="E4631" s="37" t="n">
        <f aca="false">(C4631-D4631)^2</f>
        <v>13.7754660864083</v>
      </c>
      <c r="F4631" s="38" t="n">
        <v>0.266441588862528</v>
      </c>
      <c r="G4631" s="39" t="n">
        <f aca="false">F4631*E4631</f>
        <v>3.67035707138449</v>
      </c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82826556</v>
      </c>
      <c r="E4632" s="37" t="n">
        <f aca="false">(C4632-D4632)^2</f>
        <v>0.106498502340409</v>
      </c>
      <c r="F4632" s="38" t="n">
        <v>3.08388590620349</v>
      </c>
      <c r="G4632" s="39" t="n">
        <f aca="false">F4632*E4632</f>
        <v>0.328429230399367</v>
      </c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6677951</v>
      </c>
      <c r="E4633" s="37" t="n">
        <f aca="false">(C4633-D4633)^2</f>
        <v>0.0315788300453396</v>
      </c>
      <c r="F4633" s="38" t="n">
        <v>0.545461772603606</v>
      </c>
      <c r="G4633" s="39" t="n">
        <f aca="false">F4633*E4633</f>
        <v>0.0172250446132789</v>
      </c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8670069</v>
      </c>
      <c r="E4634" s="37" t="n">
        <f aca="false">(C4634-D4634)^2</f>
        <v>14.9357415570288</v>
      </c>
      <c r="F4634" s="38" t="n">
        <v>0.878509419389414</v>
      </c>
      <c r="G4634" s="39" t="n">
        <f aca="false">F4634*E4634</f>
        <v>13.1211896434157</v>
      </c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9206251</v>
      </c>
      <c r="E4635" s="37" t="n">
        <f aca="false">(C4635-D4635)^2</f>
        <v>1.81089662649647</v>
      </c>
      <c r="F4635" s="38" t="n">
        <v>0.740262815130215</v>
      </c>
      <c r="G4635" s="39" t="n">
        <f aca="false">F4635*E4635</f>
        <v>1.34053943464009</v>
      </c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5516522</v>
      </c>
      <c r="E4636" s="37" t="n">
        <f aca="false">(C4636-D4636)^2</f>
        <v>0.0220510309852537</v>
      </c>
      <c r="F4636" s="38" t="n">
        <v>6.81587718981837</v>
      </c>
      <c r="G4636" s="39" t="n">
        <f aca="false">F4636*E4636</f>
        <v>0.150297119104369</v>
      </c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2287135</v>
      </c>
      <c r="E4637" s="37" t="n">
        <f aca="false">(C4637-D4637)^2</f>
        <v>1.7730315885441</v>
      </c>
      <c r="F4637" s="38" t="n">
        <v>0.297061802144361</v>
      </c>
      <c r="G4637" s="39" t="n">
        <f aca="false">F4637*E4637</f>
        <v>0.526699958951788</v>
      </c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40715513</v>
      </c>
      <c r="E4638" s="37" t="n">
        <f aca="false">(C4638-D4638)^2</f>
        <v>0.872495247612896</v>
      </c>
      <c r="F4638" s="38" t="n">
        <v>1.06928822066797</v>
      </c>
      <c r="G4638" s="39" t="n">
        <f aca="false">F4638*E4638</f>
        <v>0.93294889086125</v>
      </c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9633592</v>
      </c>
      <c r="E4639" s="37" t="n">
        <f aca="false">(C4639-D4639)^2</f>
        <v>0.01611925793845</v>
      </c>
      <c r="F4639" s="38" t="n">
        <v>7.98094639673157</v>
      </c>
      <c r="G4639" s="39" t="n">
        <f aca="false">F4639*E4639</f>
        <v>0.128646933561859</v>
      </c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48531124</v>
      </c>
      <c r="E4640" s="37" t="n">
        <f aca="false">(C4640-D4640)^2</f>
        <v>20.7092571676168</v>
      </c>
      <c r="F4640" s="38" t="n">
        <v>0.150343687787893</v>
      </c>
      <c r="G4640" s="39" t="n">
        <f aca="false">F4640*E4640</f>
        <v>3.11350609392735</v>
      </c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81699512</v>
      </c>
      <c r="E4641" s="37" t="n">
        <f aca="false">(C4641-D4641)^2</f>
        <v>0.0361537450345996</v>
      </c>
      <c r="F4641" s="38" t="n">
        <v>5.31355619508916</v>
      </c>
      <c r="G4641" s="39" t="n">
        <f aca="false">F4641*E4641</f>
        <v>0.192104955904271</v>
      </c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67622408</v>
      </c>
      <c r="E4642" s="37" t="n">
        <f aca="false">(C4642-D4642)^2</f>
        <v>0.227016735344721</v>
      </c>
      <c r="F4642" s="38" t="n">
        <v>1.91576408036479</v>
      </c>
      <c r="G4642" s="39" t="n">
        <f aca="false">F4642*E4642</f>
        <v>0.434910507215096</v>
      </c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92709764</v>
      </c>
      <c r="E4643" s="37" t="n">
        <f aca="false">(C4643-D4643)^2</f>
        <v>0.533778562454765</v>
      </c>
      <c r="F4643" s="38" t="n">
        <v>3.74089459413541</v>
      </c>
      <c r="G4643" s="39" t="n">
        <f aca="false">F4643*E4643</f>
        <v>1.9968093387524</v>
      </c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13635783</v>
      </c>
      <c r="E4644" s="37" t="n">
        <f aca="false">(C4644-D4644)^2</f>
        <v>0.0442655568162087</v>
      </c>
      <c r="F4644" s="38" t="n">
        <v>4.79857127647344</v>
      </c>
      <c r="G4644" s="39" t="n">
        <f aca="false">F4644*E4644</f>
        <v>0.212411429475363</v>
      </c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707813869</v>
      </c>
      <c r="E4645" s="37" t="n">
        <f aca="false">(C4645-D4645)^2</f>
        <v>0.0945905134088902</v>
      </c>
      <c r="F4645" s="38" t="n">
        <v>3.2736477907066</v>
      </c>
      <c r="G4645" s="39" t="n">
        <f aca="false">F4645*E4645</f>
        <v>0.309656025242816</v>
      </c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62014991</v>
      </c>
      <c r="E4646" s="37" t="n">
        <f aca="false">(C4646-D4646)^2</f>
        <v>0.0109847927482654</v>
      </c>
      <c r="F4646" s="38" t="n">
        <v>9.6812528542512</v>
      </c>
      <c r="G4646" s="39" t="n">
        <f aca="false">F4646*E4646</f>
        <v>0.106346556147502</v>
      </c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21793823</v>
      </c>
      <c r="E4647" s="37" t="n">
        <f aca="false">(C4647-D4647)^2</f>
        <v>0.298632388025832</v>
      </c>
      <c r="F4647" s="38" t="n">
        <v>2.21378678796891</v>
      </c>
      <c r="G4647" s="39" t="n">
        <f aca="false">F4647*E4647</f>
        <v>0.661108435071191</v>
      </c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52694133</v>
      </c>
      <c r="E4648" s="37" t="n">
        <f aca="false">(C4648-D4648)^2</f>
        <v>0.526192034250501</v>
      </c>
      <c r="F4648" s="38" t="n">
        <v>1.3794187182901</v>
      </c>
      <c r="G4648" s="39" t="n">
        <f aca="false">F4648*E4648</f>
        <v>0.725839141460288</v>
      </c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5717202</v>
      </c>
      <c r="E4649" s="37" t="n">
        <f aca="false">(C4649-D4649)^2</f>
        <v>1268.05511001512</v>
      </c>
      <c r="F4649" s="38" t="n">
        <v>0.154147452464917</v>
      </c>
      <c r="G4649" s="39" t="n">
        <f aca="false">F4649*E4649</f>
        <v>195.467464793951</v>
      </c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18295995</v>
      </c>
      <c r="E4650" s="37" t="n">
        <f aca="false">(C4650-D4650)^2</f>
        <v>28.1699859649268</v>
      </c>
      <c r="F4650" s="38" t="n">
        <v>1.44550427254737</v>
      </c>
      <c r="G4650" s="39" t="n">
        <f aca="false">F4650*E4650</f>
        <v>40.719835069901</v>
      </c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35800704</v>
      </c>
      <c r="E4651" s="37" t="n">
        <f aca="false">(C4651-D4651)^2</f>
        <v>1.42399821715304</v>
      </c>
      <c r="F4651" s="38" t="n">
        <v>1.23945570047799</v>
      </c>
      <c r="G4651" s="39" t="n">
        <f aca="false">F4651*E4651</f>
        <v>1.76498270772083</v>
      </c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7195408</v>
      </c>
      <c r="E4652" s="37" t="n">
        <f aca="false">(C4652-D4652)^2</f>
        <v>0.010975887926299</v>
      </c>
      <c r="F4652" s="38" t="n">
        <v>0.902984724474253</v>
      </c>
      <c r="G4652" s="39" t="n">
        <f aca="false">F4652*E4652</f>
        <v>0.00991105913498941</v>
      </c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11277916</v>
      </c>
      <c r="E4653" s="37" t="n">
        <f aca="false">(C4653-D4653)^2</f>
        <v>0.13205796924158</v>
      </c>
      <c r="F4653" s="38" t="n">
        <v>2.76726579107249</v>
      </c>
      <c r="G4653" s="39" t="n">
        <f aca="false">F4653*E4653</f>
        <v>0.365439500720727</v>
      </c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269754</v>
      </c>
      <c r="E4654" s="37" t="n">
        <f aca="false">(C4654-D4654)^2</f>
        <v>0.174609509313044</v>
      </c>
      <c r="F4654" s="38" t="n">
        <v>2.40415145483165</v>
      </c>
      <c r="G4654" s="39" t="n">
        <f aca="false">F4654*E4654</f>
        <v>0.419787705842394</v>
      </c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5403721</v>
      </c>
      <c r="E4655" s="37" t="n">
        <f aca="false">(C4655-D4655)^2</f>
        <v>0.447752683617615</v>
      </c>
      <c r="F4655" s="38" t="n">
        <v>0.74857648453501</v>
      </c>
      <c r="G4655" s="39" t="n">
        <f aca="false">F4655*E4655</f>
        <v>0.335177129843591</v>
      </c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58319541</v>
      </c>
      <c r="E4656" s="37" t="n">
        <f aca="false">(C4656-D4656)^2</f>
        <v>0.0509238986457333</v>
      </c>
      <c r="F4656" s="38" t="n">
        <v>1.29161732273325</v>
      </c>
      <c r="G4656" s="39" t="n">
        <f aca="false">F4656*E4656</f>
        <v>0.0657741896319412</v>
      </c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40615824</v>
      </c>
      <c r="E4657" s="37" t="n">
        <f aca="false">(C4657-D4657)^2</f>
        <v>0.689682678757402</v>
      </c>
      <c r="F4657" s="38" t="n">
        <v>5.96455760586148</v>
      </c>
      <c r="G4657" s="39" t="n">
        <f aca="false">F4657*E4657</f>
        <v>4.11365206721338</v>
      </c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62014991</v>
      </c>
      <c r="E4658" s="37" t="n">
        <f aca="false">(C4658-D4658)^2</f>
        <v>0.0109847927482654</v>
      </c>
      <c r="F4658" s="38" t="n">
        <v>9.6812528542512</v>
      </c>
      <c r="G4658" s="39" t="n">
        <f aca="false">F4658*E4658</f>
        <v>0.106346556147502</v>
      </c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55669347</v>
      </c>
      <c r="E4659" s="37" t="n">
        <f aca="false">(C4659-D4659)^2</f>
        <v>0.00101407253480253</v>
      </c>
      <c r="F4659" s="38" t="n">
        <v>32.1383912513922</v>
      </c>
      <c r="G4659" s="39" t="n">
        <f aca="false">F4659*E4659</f>
        <v>0.0325906598807748</v>
      </c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11277916</v>
      </c>
      <c r="E4660" s="37" t="n">
        <f aca="false">(C4660-D4660)^2</f>
        <v>0.13205796924158</v>
      </c>
      <c r="F4660" s="38" t="n">
        <v>2.76726579107249</v>
      </c>
      <c r="G4660" s="39" t="n">
        <f aca="false">F4660*E4660</f>
        <v>0.365439500720727</v>
      </c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292858</v>
      </c>
      <c r="E4661" s="37" t="n">
        <f aca="false">(C4661-D4661)^2</f>
        <v>1.07886965997223</v>
      </c>
      <c r="F4661" s="38" t="n">
        <v>0.249523789233295</v>
      </c>
      <c r="G4661" s="39" t="n">
        <f aca="false">F4661*E4661</f>
        <v>0.269203645645108</v>
      </c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6986988</v>
      </c>
      <c r="E4662" s="37" t="n">
        <f aca="false">(C4662-D4662)^2</f>
        <v>1.54067467681927</v>
      </c>
      <c r="F4662" s="38" t="n">
        <v>0.803027404847</v>
      </c>
      <c r="G4662" s="39" t="n">
        <f aca="false">F4662*E4662</f>
        <v>1.23720398743967</v>
      </c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5403721</v>
      </c>
      <c r="E4663" s="37" t="n">
        <f aca="false">(C4663-D4663)^2</f>
        <v>0.109466191692041</v>
      </c>
      <c r="F4663" s="38" t="n">
        <v>0.74857648453501</v>
      </c>
      <c r="G4663" s="39" t="n">
        <f aca="false">F4663*E4663</f>
        <v>0.0819438169522634</v>
      </c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864441</v>
      </c>
      <c r="E4664" s="37" t="n">
        <f aca="false">(C4664-D4664)^2</f>
        <v>3.99422336168186</v>
      </c>
      <c r="F4664" s="38" t="n">
        <v>0.247183087813193</v>
      </c>
      <c r="G4664" s="39" t="n">
        <f aca="false">F4664*E4664</f>
        <v>0.987304463956114</v>
      </c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46066429</v>
      </c>
      <c r="E4665" s="37" t="n">
        <f aca="false">(C4665-D4665)^2</f>
        <v>0.0530525750470524</v>
      </c>
      <c r="F4665" s="38" t="n">
        <v>4.38034289646777</v>
      </c>
      <c r="G4665" s="39" t="n">
        <f aca="false">F4665*E4665</f>
        <v>0.232388470246679</v>
      </c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13635783</v>
      </c>
      <c r="E4666" s="37" t="n">
        <f aca="false">(C4666-D4666)^2</f>
        <v>0.0442655568162087</v>
      </c>
      <c r="F4666" s="38" t="n">
        <v>4.79857127647344</v>
      </c>
      <c r="G4666" s="39" t="n">
        <f aca="false">F4666*E4666</f>
        <v>0.212411429475363</v>
      </c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61613075</v>
      </c>
      <c r="E4667" s="37" t="n">
        <f aca="false">(C4667-D4667)^2</f>
        <v>0.0624950309053091</v>
      </c>
      <c r="F4667" s="38" t="n">
        <v>4.03350014055286</v>
      </c>
      <c r="G4667" s="39" t="n">
        <f aca="false">F4667*E4667</f>
        <v>0.252073715940419</v>
      </c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603352</v>
      </c>
      <c r="E4668" s="37" t="n">
        <f aca="false">(C4668-D4668)^2</f>
        <v>0.00799886255000757</v>
      </c>
      <c r="F4668" s="38" t="n">
        <v>0.91578294614838</v>
      </c>
      <c r="G4668" s="39" t="n">
        <f aca="false">F4668*E4668</f>
        <v>0.00732522191188188</v>
      </c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603352</v>
      </c>
      <c r="E4669" s="37" t="n">
        <f aca="false">(C4669-D4669)^2</f>
        <v>0.829126141879609</v>
      </c>
      <c r="F4669" s="38" t="n">
        <v>0.91578294614838</v>
      </c>
      <c r="G4669" s="39" t="n">
        <f aca="false">F4669*E4669</f>
        <v>0.759299580939149</v>
      </c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7195408</v>
      </c>
      <c r="E4670" s="37" t="n">
        <f aca="false">(C4670-D4670)^2</f>
        <v>0.010975887926299</v>
      </c>
      <c r="F4670" s="38" t="n">
        <v>0.902984724474253</v>
      </c>
      <c r="G4670" s="39" t="n">
        <f aca="false">F4670*E4670</f>
        <v>0.00991105913498941</v>
      </c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72725913</v>
      </c>
      <c r="E4671" s="37" t="n">
        <f aca="false">(C4671-D4671)^2</f>
        <v>0.00669988696957331</v>
      </c>
      <c r="F4671" s="38" t="n">
        <v>12.4184685501472</v>
      </c>
      <c r="G4671" s="39" t="n">
        <f aca="false">F4671*E4671</f>
        <v>0.0832023356211875</v>
      </c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7124864</v>
      </c>
      <c r="E4672" s="37" t="n">
        <f aca="false">(C4672-D4672)^2</f>
        <v>0.0859510360524997</v>
      </c>
      <c r="F4672" s="38" t="n">
        <v>0.300548837319567</v>
      </c>
      <c r="G4672" s="39" t="n">
        <f aca="false">F4672*E4672</f>
        <v>0.0258324839519909</v>
      </c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3332527</v>
      </c>
      <c r="E4673" s="37" t="n">
        <f aca="false">(C4673-D4673)^2</f>
        <v>1.13508007211239</v>
      </c>
      <c r="F4673" s="38" t="n">
        <v>0.513576304814782</v>
      </c>
      <c r="G4673" s="39" t="n">
        <f aca="false">F4673*E4673</f>
        <v>0.582950229104376</v>
      </c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3929429</v>
      </c>
      <c r="E4674" s="37" t="n">
        <f aca="false">(C4674-D4674)^2</f>
        <v>0.201457021801829</v>
      </c>
      <c r="F4674" s="38" t="n">
        <v>0.687196809924388</v>
      </c>
      <c r="G4674" s="39" t="n">
        <f aca="false">F4674*E4674</f>
        <v>0.138440622719085</v>
      </c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89022686</v>
      </c>
      <c r="E4675" s="37" t="n">
        <f aca="false">(C4675-D4675)^2</f>
        <v>0.222016613200238</v>
      </c>
      <c r="F4675" s="38" t="n">
        <v>2.13023183193565</v>
      </c>
      <c r="G4675" s="39" t="n">
        <f aca="false">F4675*E4675</f>
        <v>0.472946856657691</v>
      </c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3501932</v>
      </c>
      <c r="E4676" s="37" t="n">
        <f aca="false">(C4676-D4676)^2</f>
        <v>1.91161355067942</v>
      </c>
      <c r="F4676" s="38" t="n">
        <v>0.2925457128099</v>
      </c>
      <c r="G4676" s="39" t="n">
        <f aca="false">F4676*E4676</f>
        <v>0.559234348800576</v>
      </c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72406317</v>
      </c>
      <c r="E4677" s="37" t="n">
        <f aca="false">(C4677-D4677)^2</f>
        <v>0.243851800034517</v>
      </c>
      <c r="F4677" s="38" t="n">
        <v>1.98191331013631</v>
      </c>
      <c r="G4677" s="39" t="n">
        <f aca="false">F4677*E4677</f>
        <v>0.483293128189108</v>
      </c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82826556</v>
      </c>
      <c r="E4678" s="37" t="n">
        <f aca="false">(C4678-D4678)^2</f>
        <v>0.106498502340409</v>
      </c>
      <c r="F4678" s="38" t="n">
        <v>3.08388590620349</v>
      </c>
      <c r="G4678" s="39" t="n">
        <f aca="false">F4678*E4678</f>
        <v>0.328429230399367</v>
      </c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40615824</v>
      </c>
      <c r="E4679" s="37" t="n">
        <f aca="false">(C4679-D4679)^2</f>
        <v>0.0287399599890491</v>
      </c>
      <c r="F4679" s="38" t="n">
        <v>5.96455760586148</v>
      </c>
      <c r="G4679" s="39" t="n">
        <f aca="false">F4679*E4679</f>
        <v>0.171421146944837</v>
      </c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40615824</v>
      </c>
      <c r="E4680" s="37" t="n">
        <f aca="false">(C4680-D4680)^2</f>
        <v>0.0287399599890491</v>
      </c>
      <c r="F4680" s="38" t="n">
        <v>5.96455760586148</v>
      </c>
      <c r="G4680" s="39" t="n">
        <f aca="false">F4680*E4680</f>
        <v>0.171421146944837</v>
      </c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6866049</v>
      </c>
      <c r="E4681" s="37" t="n">
        <f aca="false">(C4681-D4681)^2</f>
        <v>3.80890271520794</v>
      </c>
      <c r="F4681" s="38" t="n">
        <v>0.324866986933357</v>
      </c>
      <c r="G4681" s="39" t="n">
        <f aca="false">F4681*E4681</f>
        <v>1.23738674861189</v>
      </c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707813869</v>
      </c>
      <c r="E4682" s="37" t="n">
        <f aca="false">(C4682-D4682)^2</f>
        <v>0.0945905134088902</v>
      </c>
      <c r="F4682" s="38" t="n">
        <v>3.2736477907066</v>
      </c>
      <c r="G4682" s="39" t="n">
        <f aca="false">F4682*E4682</f>
        <v>0.309656025242816</v>
      </c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7693367</v>
      </c>
      <c r="E4683" s="37" t="n">
        <f aca="false">(C4683-D4683)^2</f>
        <v>2.23512001404144</v>
      </c>
      <c r="F4683" s="38" t="n">
        <v>0.397487035266582</v>
      </c>
      <c r="G4683" s="39" t="n">
        <f aca="false">F4683*E4683</f>
        <v>0.888431227846333</v>
      </c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7108286</v>
      </c>
      <c r="E4684" s="37" t="n">
        <f aca="false">(C4684-D4684)^2</f>
        <v>1.81413344343533</v>
      </c>
      <c r="F4684" s="38" t="n">
        <v>0.422762632296176</v>
      </c>
      <c r="G4684" s="39" t="n">
        <f aca="false">F4684*E4684</f>
        <v>0.766947829883248</v>
      </c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50547569</v>
      </c>
      <c r="E4685" s="37" t="n">
        <f aca="false">(C4685-D4685)^2</f>
        <v>0.67091742915002</v>
      </c>
      <c r="F4685" s="38" t="n">
        <v>0.844358985279014</v>
      </c>
      <c r="G4685" s="39" t="n">
        <f aca="false">F4685*E4685</f>
        <v>0.566495159683116</v>
      </c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8938111</v>
      </c>
      <c r="E4686" s="37" t="n">
        <f aca="false">(C4686-D4686)^2</f>
        <v>0.953425679061726</v>
      </c>
      <c r="F4686" s="38" t="n">
        <v>0.50262752353658</v>
      </c>
      <c r="G4686" s="39" t="n">
        <f aca="false">F4686*E4686</f>
        <v>0.479217987942978</v>
      </c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6589381</v>
      </c>
      <c r="E4687" s="37" t="n">
        <f aca="false">(C4687-D4687)^2</f>
        <v>0.795804881390175</v>
      </c>
      <c r="F4687" s="38" t="n">
        <v>0.342551895743835</v>
      </c>
      <c r="G4687" s="39" t="n">
        <f aca="false">F4687*E4687</f>
        <v>0.272604470762402</v>
      </c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313115</v>
      </c>
      <c r="E4688" s="37" t="n">
        <f aca="false">(C4688-D4688)^2</f>
        <v>377.801563410308</v>
      </c>
      <c r="F4688" s="38" t="n">
        <v>0.216405921902448</v>
      </c>
      <c r="G4688" s="39" t="n">
        <f aca="false">F4688*E4688</f>
        <v>81.7584956259937</v>
      </c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62014991</v>
      </c>
      <c r="E4689" s="37" t="n">
        <f aca="false">(C4689-D4689)^2</f>
        <v>0.0109847927482654</v>
      </c>
      <c r="F4689" s="38" t="n">
        <v>9.6812528542512</v>
      </c>
      <c r="G4689" s="39" t="n">
        <f aca="false">F4689*E4689</f>
        <v>0.106346556147502</v>
      </c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9370233</v>
      </c>
      <c r="E4690" s="37" t="n">
        <f aca="false">(C4690-D4690)^2</f>
        <v>0.0832786699871169</v>
      </c>
      <c r="F4690" s="38" t="n">
        <v>3.49050537721702</v>
      </c>
      <c r="G4690" s="39" t="n">
        <f aca="false">F4690*E4690</f>
        <v>0.290684645397513</v>
      </c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6099947</v>
      </c>
      <c r="E4691" s="37" t="n">
        <f aca="false">(C4691-D4691)^2</f>
        <v>1219.90444070296</v>
      </c>
      <c r="F4691" s="38" t="n">
        <v>0.242640718982387</v>
      </c>
      <c r="G4691" s="39" t="n">
        <f aca="false">F4691*E4691</f>
        <v>295.998490581972</v>
      </c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213266</v>
      </c>
      <c r="E4692" s="37" t="n">
        <f aca="false">(C4692-D4692)^2</f>
        <v>37.7173002750095</v>
      </c>
      <c r="F4692" s="38" t="n">
        <v>0.137822285780356</v>
      </c>
      <c r="G4692" s="39" t="n">
        <f aca="false">F4692*E4692</f>
        <v>5.19828453736585</v>
      </c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50547569</v>
      </c>
      <c r="E4693" s="37" t="n">
        <f aca="false">(C4693-D4693)^2</f>
        <v>1.39453545105279</v>
      </c>
      <c r="F4693" s="38" t="n">
        <v>0.844358985279014</v>
      </c>
      <c r="G4693" s="39" t="n">
        <f aca="false">F4693*E4693</f>
        <v>1.17748853838655</v>
      </c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5051069</v>
      </c>
      <c r="E4694" s="37" t="n">
        <f aca="false">(C4694-D4694)^2</f>
        <v>1.50251589153743</v>
      </c>
      <c r="F4694" s="38" t="n">
        <v>0.261983846989809</v>
      </c>
      <c r="G4694" s="39" t="n">
        <f aca="false">F4694*E4694</f>
        <v>0.393634893428297</v>
      </c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46066429</v>
      </c>
      <c r="E4695" s="37" t="n">
        <f aca="false">(C4695-D4695)^2</f>
        <v>0.0530525750470524</v>
      </c>
      <c r="F4695" s="38" t="n">
        <v>4.38034289646777</v>
      </c>
      <c r="G4695" s="39" t="n">
        <f aca="false">F4695*E4695</f>
        <v>0.232388470246679</v>
      </c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7195408</v>
      </c>
      <c r="E4696" s="37" t="n">
        <f aca="false">(C4696-D4696)^2</f>
        <v>1.22050763183446</v>
      </c>
      <c r="F4696" s="38" t="n">
        <v>0.902984724474253</v>
      </c>
      <c r="G4696" s="39" t="n">
        <f aca="false">F4696*E4696</f>
        <v>1.10209974765077</v>
      </c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82826556</v>
      </c>
      <c r="E4697" s="37" t="n">
        <f aca="false">(C4697-D4697)^2</f>
        <v>0.453816336687297</v>
      </c>
      <c r="F4697" s="38" t="n">
        <v>3.08388590620349</v>
      </c>
      <c r="G4697" s="39" t="n">
        <f aca="false">F4697*E4697</f>
        <v>1.39951780471485</v>
      </c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6986988</v>
      </c>
      <c r="E4698" s="37" t="n">
        <f aca="false">(C4698-D4698)^2</f>
        <v>1.54067467681927</v>
      </c>
      <c r="F4698" s="38" t="n">
        <v>0.803027404847</v>
      </c>
      <c r="G4698" s="39" t="n">
        <f aca="false">F4698*E4698</f>
        <v>1.23720398743967</v>
      </c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17057426</v>
      </c>
      <c r="E4699" s="37" t="n">
        <f aca="false">(C4699-D4699)^2</f>
        <v>0.140022933007306</v>
      </c>
      <c r="F4699" s="38" t="n">
        <v>1.60063646862544</v>
      </c>
      <c r="G4699" s="39" t="n">
        <f aca="false">F4699*E4699</f>
        <v>0.22412581301539</v>
      </c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44913693</v>
      </c>
      <c r="E4700" s="37" t="n">
        <f aca="false">(C4700-D4700)^2</f>
        <v>0.145689198842692</v>
      </c>
      <c r="F4700" s="38" t="n">
        <v>2.63369612565031</v>
      </c>
      <c r="G4700" s="39" t="n">
        <f aca="false">F4700*E4700</f>
        <v>0.383701078541095</v>
      </c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86348339</v>
      </c>
      <c r="E4701" s="37" t="n">
        <f aca="false">(C4701-D4701)^2</f>
        <v>0.7307131059304</v>
      </c>
      <c r="F4701" s="38" t="n">
        <v>1.16917786550605</v>
      </c>
      <c r="G4701" s="39" t="n">
        <f aca="false">F4701*E4701</f>
        <v>0.854333589489002</v>
      </c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9633592</v>
      </c>
      <c r="E4702" s="37" t="n">
        <f aca="false">(C4702-D4702)^2</f>
        <v>0.01611925793845</v>
      </c>
      <c r="F4702" s="38" t="n">
        <v>7.98094639673157</v>
      </c>
      <c r="G4702" s="39" t="n">
        <f aca="false">F4702*E4702</f>
        <v>0.128646933561859</v>
      </c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86348339</v>
      </c>
      <c r="E4703" s="37" t="n">
        <f aca="false">(C4703-D4703)^2</f>
        <v>0.7307131059304</v>
      </c>
      <c r="F4703" s="38" t="n">
        <v>1.16917786550605</v>
      </c>
      <c r="G4703" s="39" t="n">
        <f aca="false">F4703*E4703</f>
        <v>0.854333589489002</v>
      </c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308501</v>
      </c>
      <c r="E4704" s="37" t="n">
        <f aca="false">(C4704-D4704)^2</f>
        <v>2688.73750180472</v>
      </c>
      <c r="F4704" s="38" t="n">
        <v>0.238274526516891</v>
      </c>
      <c r="G4704" s="39" t="n">
        <f aca="false">F4704*E4704</f>
        <v>640.657655170728</v>
      </c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89022686</v>
      </c>
      <c r="E4705" s="37" t="n">
        <f aca="false">(C4705-D4705)^2</f>
        <v>0.279643835154866</v>
      </c>
      <c r="F4705" s="38" t="n">
        <v>2.13023183193565</v>
      </c>
      <c r="G4705" s="39" t="n">
        <f aca="false">F4705*E4705</f>
        <v>0.595706199251461</v>
      </c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6606188</v>
      </c>
      <c r="E4706" s="37" t="n">
        <f aca="false">(C4706-D4706)^2</f>
        <v>1.19977636199677</v>
      </c>
      <c r="F4706" s="38" t="n">
        <v>0.166919194323093</v>
      </c>
      <c r="G4706" s="39" t="n">
        <f aca="false">F4706*E4706</f>
        <v>0.200265703712392</v>
      </c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8486309</v>
      </c>
      <c r="E4707" s="37" t="n">
        <f aca="false">(C4707-D4707)^2</f>
        <v>2.8767466781589</v>
      </c>
      <c r="F4707" s="38" t="n">
        <v>0.210223433008776</v>
      </c>
      <c r="G4707" s="39" t="n">
        <f aca="false">F4707*E4707</f>
        <v>0.604759562579157</v>
      </c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3364628</v>
      </c>
      <c r="E4708" s="37" t="n">
        <f aca="false">(C4708-D4708)^2</f>
        <v>0.140845161338013</v>
      </c>
      <c r="F4708" s="38" t="n">
        <v>0.724217897282984</v>
      </c>
      <c r="G4708" s="39" t="n">
        <f aca="false">F4708*E4708</f>
        <v>0.102002586586699</v>
      </c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0904245</v>
      </c>
      <c r="E4709" s="37" t="n">
        <f aca="false">(C4709-D4709)^2</f>
        <v>32.3128932482749</v>
      </c>
      <c r="F4709" s="38" t="n">
        <v>0.0523133819133943</v>
      </c>
      <c r="G4709" s="39" t="n">
        <f aca="false">F4709*E4709</f>
        <v>1.69039672522375</v>
      </c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2579178</v>
      </c>
      <c r="E4710" s="37" t="n">
        <f aca="false">(C4710-D4710)^2</f>
        <v>8.43992107563585</v>
      </c>
      <c r="F4710" s="38" t="n">
        <v>0.340999075114218</v>
      </c>
      <c r="G4710" s="39" t="n">
        <f aca="false">F4710*E4710</f>
        <v>2.87800528082882</v>
      </c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4165812</v>
      </c>
      <c r="E4711" s="37" t="n">
        <f aca="false">(C4711-D4711)^2</f>
        <v>33.3542238855714</v>
      </c>
      <c r="F4711" s="38" t="n">
        <v>0.0960132473362724</v>
      </c>
      <c r="G4711" s="39" t="n">
        <f aca="false">F4711*E4711</f>
        <v>3.20244734763477</v>
      </c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7867043</v>
      </c>
      <c r="E4712" s="37" t="n">
        <f aca="false">(C4712-D4712)^2</f>
        <v>2.92015868004988</v>
      </c>
      <c r="F4712" s="38" t="n">
        <v>0.581944087596815</v>
      </c>
      <c r="G4712" s="39" t="n">
        <f aca="false">F4712*E4712</f>
        <v>1.69936907869955</v>
      </c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601024</v>
      </c>
      <c r="E4713" s="37" t="n">
        <f aca="false">(C4713-D4713)^2</f>
        <v>11.8420091011225</v>
      </c>
      <c r="F4713" s="38" t="n">
        <v>0.222377333716212</v>
      </c>
      <c r="G4713" s="39" t="n">
        <f aca="false">F4713*E4713</f>
        <v>2.63339440975074</v>
      </c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269754</v>
      </c>
      <c r="E4714" s="37" t="n">
        <f aca="false">(C4714-D4714)^2</f>
        <v>0.174609509313044</v>
      </c>
      <c r="F4714" s="38" t="n">
        <v>2.40415145483165</v>
      </c>
      <c r="G4714" s="39" t="n">
        <f aca="false">F4714*E4714</f>
        <v>0.419787705842394</v>
      </c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7180537</v>
      </c>
      <c r="E4715" s="37" t="n">
        <f aca="false">(C4715-D4715)^2</f>
        <v>0.201785876084022</v>
      </c>
      <c r="F4715" s="38" t="n">
        <v>0.641703339841268</v>
      </c>
      <c r="G4715" s="39" t="n">
        <f aca="false">F4715*E4715</f>
        <v>0.129486670615913</v>
      </c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34346231</v>
      </c>
      <c r="E4716" s="37" t="n">
        <f aca="false">(C4716-D4716)^2</f>
        <v>0.0585256084703628</v>
      </c>
      <c r="F4716" s="38" t="n">
        <v>1.31951866654777</v>
      </c>
      <c r="G4716" s="39" t="n">
        <f aca="false">F4716*E4716</f>
        <v>0.0772256328477099</v>
      </c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6630216</v>
      </c>
      <c r="E4717" s="37" t="n">
        <f aca="false">(C4717-D4717)^2</f>
        <v>7.90416881889455</v>
      </c>
      <c r="F4717" s="38" t="n">
        <v>0.169616221020444</v>
      </c>
      <c r="G4717" s="39" t="n">
        <f aca="false">F4717*E4717</f>
        <v>1.34067524536852</v>
      </c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11277916</v>
      </c>
      <c r="E4718" s="37" t="n">
        <f aca="false">(C4718-D4718)^2</f>
        <v>0.405262346685748</v>
      </c>
      <c r="F4718" s="38" t="n">
        <v>2.76726579107249</v>
      </c>
      <c r="G4718" s="39" t="n">
        <f aca="false">F4718*E4718</f>
        <v>1.12146862839323</v>
      </c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495996</v>
      </c>
      <c r="E4719" s="37" t="n">
        <f aca="false">(C4719-D4719)^2</f>
        <v>0.764210577538212</v>
      </c>
      <c r="F4719" s="38" t="n">
        <v>0.255175957145792</v>
      </c>
      <c r="G4719" s="39" t="n">
        <f aca="false">F4719*E4719</f>
        <v>0.195008165584252</v>
      </c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6488954</v>
      </c>
      <c r="E4720" s="37" t="n">
        <f aca="false">(C4720-D4720)^2</f>
        <v>1.4304986804105</v>
      </c>
      <c r="F4720" s="38" t="n">
        <v>0.833601147883585</v>
      </c>
      <c r="G4720" s="39" t="n">
        <f aca="false">F4720*E4720</f>
        <v>1.19246534203615</v>
      </c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656082</v>
      </c>
      <c r="E4721" s="37" t="n">
        <f aca="false">(C4721-D4721)^2</f>
        <v>3.03232895747366</v>
      </c>
      <c r="F4721" s="38" t="n">
        <v>0.171701518934333</v>
      </c>
      <c r="G4721" s="39" t="n">
        <f aca="false">F4721*E4721</f>
        <v>0.52065548790679</v>
      </c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1787226</v>
      </c>
      <c r="E4722" s="37" t="n">
        <f aca="false">(C4722-D4722)^2</f>
        <v>0.0413461461744517</v>
      </c>
      <c r="F4722" s="38" t="n">
        <v>0.30903926929372</v>
      </c>
      <c r="G4722" s="39" t="n">
        <f aca="false">F4722*E4722</f>
        <v>0.0127775828018639</v>
      </c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9394308</v>
      </c>
      <c r="E4723" s="37" t="n">
        <f aca="false">(C4723-D4723)^2</f>
        <v>11.7290927465289</v>
      </c>
      <c r="F4723" s="38" t="n">
        <v>0.385021522070243</v>
      </c>
      <c r="G4723" s="39" t="n">
        <f aca="false">F4723*E4723</f>
        <v>4.51595314177158</v>
      </c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62014991</v>
      </c>
      <c r="E4724" s="37" t="n">
        <f aca="false">(C4724-D4724)^2</f>
        <v>0.0109847927482654</v>
      </c>
      <c r="F4724" s="38" t="n">
        <v>9.6812528542512</v>
      </c>
      <c r="G4724" s="39" t="n">
        <f aca="false">F4724*E4724</f>
        <v>0.106346556147502</v>
      </c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5572884</v>
      </c>
      <c r="E4725" s="37" t="n">
        <f aca="false">(C4725-D4725)^2</f>
        <v>0.21921850252464</v>
      </c>
      <c r="F4725" s="38" t="n">
        <v>0.40183817404789</v>
      </c>
      <c r="G4725" s="39" t="n">
        <f aca="false">F4725*E4725</f>
        <v>0.0880903627720141</v>
      </c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91779097</v>
      </c>
      <c r="E4726" s="37" t="n">
        <f aca="false">(C4726-D4726)^2</f>
        <v>0.456837960111428</v>
      </c>
      <c r="F4726" s="38" t="n">
        <v>1.4811822458766</v>
      </c>
      <c r="G4726" s="39" t="n">
        <f aca="false">F4726*E4726</f>
        <v>0.676660275759531</v>
      </c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2350787</v>
      </c>
      <c r="E4727" s="37" t="n">
        <f aca="false">(C4727-D4727)^2</f>
        <v>0.164713472889518</v>
      </c>
      <c r="F4727" s="38" t="n">
        <v>0.624126554164261</v>
      </c>
      <c r="G4727" s="39" t="n">
        <f aca="false">F4727*E4727</f>
        <v>0.102802052258963</v>
      </c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38431</v>
      </c>
      <c r="E4728" s="37" t="n">
        <f aca="false">(C4728-D4728)^2</f>
        <v>0.929796491639899</v>
      </c>
      <c r="F4728" s="38" t="n">
        <v>0.244889205469884</v>
      </c>
      <c r="G4728" s="39" t="n">
        <f aca="false">F4728*E4728</f>
        <v>0.22769712408638</v>
      </c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9759095</v>
      </c>
      <c r="E4729" s="37" t="n">
        <f aca="false">(C4729-D4729)^2</f>
        <v>1.15239945372947</v>
      </c>
      <c r="F4729" s="38" t="n">
        <v>0.478933171087705</v>
      </c>
      <c r="G4729" s="39" t="n">
        <f aca="false">F4729*E4729</f>
        <v>0.551922324734394</v>
      </c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9633592</v>
      </c>
      <c r="E4730" s="37" t="n">
        <f aca="false">(C4730-D4730)^2</f>
        <v>0.01611925793845</v>
      </c>
      <c r="F4730" s="38" t="n">
        <v>7.98094639673157</v>
      </c>
      <c r="G4730" s="39" t="n">
        <f aca="false">F4730*E4730</f>
        <v>0.128646933561859</v>
      </c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86877656</v>
      </c>
      <c r="E4731" s="37" t="n">
        <f aca="false">(C4731-D4731)^2</f>
        <v>0.843300762157943</v>
      </c>
      <c r="F4731" s="38" t="n">
        <v>1.08777323614475</v>
      </c>
      <c r="G4731" s="39" t="n">
        <f aca="false">F4731*E4731</f>
        <v>0.917319999095884</v>
      </c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13635783</v>
      </c>
      <c r="E4732" s="37" t="n">
        <f aca="false">(C4732-D4732)^2</f>
        <v>0.0442655568162087</v>
      </c>
      <c r="F4732" s="38" t="n">
        <v>4.79857127647344</v>
      </c>
      <c r="G4732" s="39" t="n">
        <f aca="false">F4732*E4732</f>
        <v>0.212411429475363</v>
      </c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6986988</v>
      </c>
      <c r="E4733" s="37" t="n">
        <f aca="false">(C4733-D4733)^2</f>
        <v>0.575717997339749</v>
      </c>
      <c r="F4733" s="38" t="n">
        <v>0.803027404847</v>
      </c>
      <c r="G4733" s="39" t="n">
        <f aca="false">F4733*E4733</f>
        <v>0.462317329327451</v>
      </c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2926034</v>
      </c>
      <c r="E4734" s="37" t="n">
        <f aca="false">(C4734-D4734)^2</f>
        <v>0.500338463790842</v>
      </c>
      <c r="F4734" s="38" t="n">
        <v>0.432838110086285</v>
      </c>
      <c r="G4734" s="39" t="n">
        <f aca="false">F4734*E4734</f>
        <v>0.216565555070703</v>
      </c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91779097</v>
      </c>
      <c r="E4735" s="37" t="n">
        <f aca="false">(C4735-D4735)^2</f>
        <v>0.105042176553234</v>
      </c>
      <c r="F4735" s="38" t="n">
        <v>1.4811822458766</v>
      </c>
      <c r="G4735" s="39" t="n">
        <f aca="false">F4735*E4735</f>
        <v>0.155586606978885</v>
      </c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58319541</v>
      </c>
      <c r="E4736" s="37" t="n">
        <f aca="false">(C4736-D4736)^2</f>
        <v>0.599597415284815</v>
      </c>
      <c r="F4736" s="38" t="n">
        <v>1.29161732273325</v>
      </c>
      <c r="G4736" s="39" t="n">
        <f aca="false">F4736*E4736</f>
        <v>0.774450408247947</v>
      </c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6677951</v>
      </c>
      <c r="E4737" s="37" t="n">
        <f aca="false">(C4737-D4737)^2</f>
        <v>1.38698749648632</v>
      </c>
      <c r="F4737" s="38" t="n">
        <v>0.545461772603606</v>
      </c>
      <c r="G4737" s="39" t="n">
        <f aca="false">F4737*E4737</f>
        <v>0.756548658412468</v>
      </c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493371</v>
      </c>
      <c r="E4738" s="37" t="n">
        <f aca="false">(C4738-D4738)^2</f>
        <v>13.5895763307934</v>
      </c>
      <c r="F4738" s="38" t="n">
        <v>0.268270848894908</v>
      </c>
      <c r="G4738" s="39" t="n">
        <f aca="false">F4738*E4738</f>
        <v>3.64568717838408</v>
      </c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5917494</v>
      </c>
      <c r="E4739" s="37" t="n">
        <f aca="false">(C4739-D4739)^2</f>
        <v>32.3511377667872</v>
      </c>
      <c r="F4739" s="38" t="n">
        <v>0.14724047110095</v>
      </c>
      <c r="G4739" s="39" t="n">
        <f aca="false">F4739*E4739</f>
        <v>4.76339676543349</v>
      </c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9000644</v>
      </c>
      <c r="E4740" s="37" t="n">
        <f aca="false">(C4740-D4740)^2</f>
        <v>1.85098117456667</v>
      </c>
      <c r="F4740" s="38" t="n">
        <v>0.732145634037648</v>
      </c>
      <c r="G4740" s="39" t="n">
        <f aca="false">F4740*E4740</f>
        <v>1.35518778564486</v>
      </c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6067511</v>
      </c>
      <c r="E4741" s="37" t="n">
        <f aca="false">(C4741-D4741)^2</f>
        <v>1.49952701457251</v>
      </c>
      <c r="F4741" s="38" t="n">
        <v>0.446185987761223</v>
      </c>
      <c r="G4741" s="39" t="n">
        <f aca="false">F4741*E4741</f>
        <v>0.669067942171671</v>
      </c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35800704</v>
      </c>
      <c r="E4742" s="37" t="n">
        <f aca="false">(C4742-D4742)^2</f>
        <v>0.650742360355854</v>
      </c>
      <c r="F4742" s="38" t="n">
        <v>1.23945570047799</v>
      </c>
      <c r="G4742" s="39" t="n">
        <f aca="false">F4742*E4742</f>
        <v>0.806566328085566</v>
      </c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2303553</v>
      </c>
      <c r="E4743" s="37" t="n">
        <f aca="false">(C4743-D4743)^2</f>
        <v>5.96012108910372</v>
      </c>
      <c r="F4743" s="38" t="n">
        <v>0.406293289365132</v>
      </c>
      <c r="G4743" s="39" t="n">
        <f aca="false">F4743*E4743</f>
        <v>2.42155720230645</v>
      </c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2873348</v>
      </c>
      <c r="E4744" s="37" t="n">
        <f aca="false">(C4744-D4744)^2</f>
        <v>1.08833452630069</v>
      </c>
      <c r="F4744" s="38" t="n">
        <v>0.956640904090093</v>
      </c>
      <c r="G4744" s="39" t="n">
        <f aca="false">F4744*E4744</f>
        <v>1.04114532519276</v>
      </c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5942289</v>
      </c>
      <c r="E4745" s="37" t="n">
        <f aca="false">(C4745-D4745)^2</f>
        <v>5.89461032331475</v>
      </c>
      <c r="F4745" s="38" t="n">
        <v>0.408561038846623</v>
      </c>
      <c r="G4745" s="39" t="n">
        <f aca="false">F4745*E4745</f>
        <v>2.4083081172895</v>
      </c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2493215</v>
      </c>
      <c r="E4746" s="37" t="n">
        <f aca="false">(C4746-D4746)^2</f>
        <v>42.8462778379633</v>
      </c>
      <c r="F4746" s="38" t="n">
        <v>0.130386588299438</v>
      </c>
      <c r="G4746" s="39" t="n">
        <f aca="false">F4746*E4746</f>
        <v>5.58657998862186</v>
      </c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849191</v>
      </c>
      <c r="E4747" s="37" t="n">
        <f aca="false">(C4747-D4747)^2</f>
        <v>4.6487951743102</v>
      </c>
      <c r="F4747" s="38" t="n">
        <v>0.46045386073232</v>
      </c>
      <c r="G4747" s="39" t="n">
        <f aca="false">F4747*E4747</f>
        <v>2.14055568576491</v>
      </c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7013754</v>
      </c>
      <c r="E4748" s="37" t="n">
        <f aca="false">(C4748-D4748)^2</f>
        <v>4.70813475948915</v>
      </c>
      <c r="F4748" s="38" t="n">
        <v>0.457522038754027</v>
      </c>
      <c r="G4748" s="39" t="n">
        <f aca="false">F4748*E4748</f>
        <v>2.15407541389018</v>
      </c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6966975</v>
      </c>
      <c r="E4749" s="37" t="n">
        <f aca="false">(C4749-D4749)^2</f>
        <v>4.24227663422829</v>
      </c>
      <c r="F4749" s="38" t="n">
        <v>0.482169946195652</v>
      </c>
      <c r="G4749" s="39" t="n">
        <f aca="false">F4749*E4749</f>
        <v>2.04549829647292</v>
      </c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5403721</v>
      </c>
      <c r="E4750" s="37" t="n">
        <f aca="false">(C4750-D4750)^2</f>
        <v>0.109466191692041</v>
      </c>
      <c r="F4750" s="38" t="n">
        <v>0.74857648453501</v>
      </c>
      <c r="G4750" s="39" t="n">
        <f aca="false">F4750*E4750</f>
        <v>0.0819438169522634</v>
      </c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6077336</v>
      </c>
      <c r="E4751" s="37" t="n">
        <f aca="false">(C4751-D4751)^2</f>
        <v>3.16801503604727</v>
      </c>
      <c r="F4751" s="38" t="n">
        <v>0.558551584219553</v>
      </c>
      <c r="G4751" s="39" t="n">
        <f aca="false">F4751*E4751</f>
        <v>1.76949981721557</v>
      </c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495996</v>
      </c>
      <c r="E4752" s="37" t="n">
        <f aca="false">(C4752-D4752)^2</f>
        <v>3.51259334745813</v>
      </c>
      <c r="F4752" s="38" t="n">
        <v>0.255175957145792</v>
      </c>
      <c r="G4752" s="39" t="n">
        <f aca="false">F4752*E4752</f>
        <v>0.896329369501569</v>
      </c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5859039</v>
      </c>
      <c r="E4753" s="37" t="n">
        <f aca="false">(C4753-D4753)^2</f>
        <v>3.67956742589052</v>
      </c>
      <c r="F4753" s="38" t="n">
        <v>0.339461347344913</v>
      </c>
      <c r="G4753" s="39" t="n">
        <f aca="false">F4753*E4753</f>
        <v>1.24907091603925</v>
      </c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72725913</v>
      </c>
      <c r="E4754" s="37" t="n">
        <f aca="false">(C4754-D4754)^2</f>
        <v>0.00669988696957331</v>
      </c>
      <c r="F4754" s="38" t="n">
        <v>12.4184685501472</v>
      </c>
      <c r="G4754" s="39" t="n">
        <f aca="false">F4754*E4754</f>
        <v>0.0832023356211875</v>
      </c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9633592</v>
      </c>
      <c r="E4755" s="37" t="n">
        <f aca="false">(C4755-D4755)^2</f>
        <v>0.01611925793845</v>
      </c>
      <c r="F4755" s="38" t="n">
        <v>7.98094639673157</v>
      </c>
      <c r="G4755" s="39" t="n">
        <f aca="false">F4755*E4755</f>
        <v>0.128646933561859</v>
      </c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90032785</v>
      </c>
      <c r="E4756" s="37" t="n">
        <f aca="false">(C4756-D4756)^2</f>
        <v>0.073563489008651</v>
      </c>
      <c r="F4756" s="38" t="n">
        <v>0.783949953542856</v>
      </c>
      <c r="G4756" s="39" t="n">
        <f aca="false">F4756*E4756</f>
        <v>0.0576700937907823</v>
      </c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849191</v>
      </c>
      <c r="E4757" s="37" t="n">
        <f aca="false">(C4757-D4757)^2</f>
        <v>3.39994329495739</v>
      </c>
      <c r="F4757" s="38" t="n">
        <v>0.46045386073232</v>
      </c>
      <c r="G4757" s="39" t="n">
        <f aca="false">F4757*E4757</f>
        <v>1.56551701643409</v>
      </c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36564965</v>
      </c>
      <c r="E4758" s="37" t="n">
        <f aca="false">(C4758-D4758)^2</f>
        <v>51.0011312914844</v>
      </c>
      <c r="F4758" s="38" t="n">
        <v>0.14355002593226</v>
      </c>
      <c r="G4758" s="39" t="n">
        <f aca="false">F4758*E4758</f>
        <v>7.32121371946718</v>
      </c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57558522</v>
      </c>
      <c r="E4759" s="37" t="n">
        <f aca="false">(C4759-D4759)^2</f>
        <v>1.84261007594977</v>
      </c>
      <c r="F4759" s="38" t="n">
        <v>1.55856882351883</v>
      </c>
      <c r="G4759" s="39" t="n">
        <f aca="false">F4759*E4759</f>
        <v>2.87183461827697</v>
      </c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90032785</v>
      </c>
      <c r="E4760" s="37" t="n">
        <f aca="false">(C4760-D4760)^2</f>
        <v>7.44620808704157</v>
      </c>
      <c r="F4760" s="38" t="n">
        <v>0.783949953542856</v>
      </c>
      <c r="G4760" s="39" t="n">
        <f aca="false">F4760*E4760</f>
        <v>5.83745448390668</v>
      </c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456847</v>
      </c>
      <c r="E4761" s="37" t="n">
        <f aca="false">(C4761-D4761)^2</f>
        <v>141.961658257704</v>
      </c>
      <c r="F4761" s="38" t="n">
        <v>0.241901073840471</v>
      </c>
      <c r="G4761" s="39" t="n">
        <f aca="false">F4761*E4761</f>
        <v>34.3406775767126</v>
      </c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833919</v>
      </c>
      <c r="E4762" s="37" t="n">
        <f aca="false">(C4762-D4762)^2</f>
        <v>313.484554670275</v>
      </c>
      <c r="F4762" s="38" t="n">
        <v>0.230030335606612</v>
      </c>
      <c r="G4762" s="39" t="n">
        <f aca="false">F4762*E4762</f>
        <v>72.1109573182928</v>
      </c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7474548</v>
      </c>
      <c r="E4763" s="37" t="n">
        <f aca="false">(C4763-D4763)^2</f>
        <v>1.12078317409783</v>
      </c>
      <c r="F4763" s="38" t="n">
        <v>0.942591111044288</v>
      </c>
      <c r="G4763" s="39" t="n">
        <f aca="false">F4763*E4763</f>
        <v>1.05644025731261</v>
      </c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963647</v>
      </c>
      <c r="E4764" s="37" t="n">
        <f aca="false">(C4764-D4764)^2</f>
        <v>16.4876551308181</v>
      </c>
      <c r="F4764" s="38" t="n">
        <v>0.243385255938079</v>
      </c>
      <c r="G4764" s="39" t="n">
        <f aca="false">F4764*E4764</f>
        <v>4.01285216383295</v>
      </c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110322</v>
      </c>
      <c r="E4765" s="37" t="n">
        <f aca="false">(C4765-D4765)^2</f>
        <v>6.50627424713926</v>
      </c>
      <c r="F4765" s="38" t="n">
        <v>0.216987486267127</v>
      </c>
      <c r="G4765" s="39" t="n">
        <f aca="false">F4765*E4765</f>
        <v>1.41178009385129</v>
      </c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5403386</v>
      </c>
      <c r="E4766" s="37" t="n">
        <f aca="false">(C4766-D4766)^2</f>
        <v>11.0142187414614</v>
      </c>
      <c r="F4766" s="38" t="n">
        <v>0.298214422563396</v>
      </c>
      <c r="G4766" s="39" t="n">
        <f aca="false">F4766*E4766</f>
        <v>3.28459888197185</v>
      </c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7487431</v>
      </c>
      <c r="E4767" s="37" t="n">
        <f aca="false">(C4767-D4767)^2</f>
        <v>3.63521993878955</v>
      </c>
      <c r="F4767" s="38" t="n">
        <v>0.521166063119732</v>
      </c>
      <c r="G4767" s="39" t="n">
        <f aca="false">F4767*E4767</f>
        <v>1.8945532640733</v>
      </c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19448597</v>
      </c>
      <c r="E4768" s="37" t="n">
        <f aca="false">(C4768-D4768)^2</f>
        <v>164.422454529724</v>
      </c>
      <c r="F4768" s="38" t="n">
        <v>0.076434869775731</v>
      </c>
      <c r="G4768" s="39" t="n">
        <f aca="false">F4768*E4768</f>
        <v>12.5676089001855</v>
      </c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5662379</v>
      </c>
      <c r="E4769" s="37" t="n">
        <f aca="false">(C4769-D4769)^2</f>
        <v>58.0257054781887</v>
      </c>
      <c r="F4769" s="38" t="n">
        <v>0.0776874171245786</v>
      </c>
      <c r="G4769" s="39" t="n">
        <f aca="false">F4769*E4769</f>
        <v>4.50786718543199</v>
      </c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87589518</v>
      </c>
      <c r="E4770" s="37" t="n">
        <f aca="false">(C4770-D4770)^2</f>
        <v>30.2241431626315</v>
      </c>
      <c r="F4770" s="38" t="n">
        <v>0.115680975588526</v>
      </c>
      <c r="G4770" s="39" t="n">
        <f aca="false">F4770*E4770</f>
        <v>3.4963583673805</v>
      </c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61215796</v>
      </c>
      <c r="E4771" s="37" t="n">
        <f aca="false">(C4771-D4771)^2</f>
        <v>4.82775644631067</v>
      </c>
      <c r="F4771" s="38" t="n">
        <v>0.451777391056754</v>
      </c>
      <c r="G4771" s="39" t="n">
        <f aca="false">F4771*E4771</f>
        <v>2.18107121197166</v>
      </c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60317811</v>
      </c>
      <c r="E4772" s="37" t="n">
        <f aca="false">(C4772-D4772)^2</f>
        <v>0.622693640152614</v>
      </c>
      <c r="F4772" s="38" t="n">
        <v>0.448962928851818</v>
      </c>
      <c r="G4772" s="39" t="n">
        <f aca="false">F4772*E4772</f>
        <v>0.279566360460318</v>
      </c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9299689</v>
      </c>
      <c r="E4773" s="37" t="n">
        <f aca="false">(C4773-D4773)^2</f>
        <v>0.242727367771191</v>
      </c>
      <c r="F4773" s="38" t="n">
        <v>0.666873132885866</v>
      </c>
      <c r="G4773" s="39" t="n">
        <f aca="false">F4773*E4773</f>
        <v>0.161868360182714</v>
      </c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702427</v>
      </c>
      <c r="E4774" s="37" t="n">
        <f aca="false">(C4774-D4774)^2</f>
        <v>2.97246797354989</v>
      </c>
      <c r="F4774" s="38" t="n">
        <v>0.265536999193693</v>
      </c>
      <c r="G4774" s="39" t="n">
        <f aca="false">F4774*E4774</f>
        <v>0.789300225895795</v>
      </c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8295213</v>
      </c>
      <c r="E4775" s="37" t="n">
        <f aca="false">(C4775-D4775)^2</f>
        <v>2.77770161290388</v>
      </c>
      <c r="F4775" s="38" t="n">
        <v>0.425233862096544</v>
      </c>
      <c r="G4775" s="39" t="n">
        <f aca="false">F4775*E4775</f>
        <v>1.18117278460692</v>
      </c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6488954</v>
      </c>
      <c r="E4776" s="37" t="n">
        <f aca="false">(C4776-D4776)^2</f>
        <v>0.0384295506314298</v>
      </c>
      <c r="F4776" s="38" t="n">
        <v>0.833601147883585</v>
      </c>
      <c r="G4776" s="39" t="n">
        <f aca="false">F4776*E4776</f>
        <v>0.0320349175190102</v>
      </c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377254</v>
      </c>
      <c r="E4777" s="37" t="n">
        <f aca="false">(C4777-D4777)^2</f>
        <v>10.4531386740602</v>
      </c>
      <c r="F4777" s="38" t="n">
        <v>0.233389630073818</v>
      </c>
      <c r="G4777" s="39" t="n">
        <f aca="false">F4777*E4777</f>
        <v>2.43965416824923</v>
      </c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067894</v>
      </c>
      <c r="E4778" s="37" t="n">
        <f aca="false">(C4778-D4778)^2</f>
        <v>13.9131023108706</v>
      </c>
      <c r="F4778" s="38" t="n">
        <v>0.231361476868203</v>
      </c>
      <c r="G4778" s="39" t="n">
        <f aca="false">F4778*E4778</f>
        <v>3.21895589846143</v>
      </c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3501932</v>
      </c>
      <c r="E4779" s="37" t="n">
        <f aca="false">(C4779-D4779)^2</f>
        <v>6.85072447052483</v>
      </c>
      <c r="F4779" s="38" t="n">
        <v>0.2925457128099</v>
      </c>
      <c r="G4779" s="39" t="n">
        <f aca="false">F4779*E4779</f>
        <v>2.00415007349392</v>
      </c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35800704</v>
      </c>
      <c r="E4780" s="37" t="n">
        <f aca="false">(C4780-D4780)^2</f>
        <v>0.0373702887544468</v>
      </c>
      <c r="F4780" s="38" t="n">
        <v>1.23945570047799</v>
      </c>
      <c r="G4780" s="39" t="n">
        <f aca="false">F4780*E4780</f>
        <v>0.0463188174252075</v>
      </c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7320914</v>
      </c>
      <c r="E4781" s="37" t="n">
        <f aca="false">(C4781-D4781)^2</f>
        <v>3.29957534694264</v>
      </c>
      <c r="F4781" s="38" t="n">
        <v>0.454630158791024</v>
      </c>
      <c r="G4781" s="39" t="n">
        <f aca="false">F4781*E4781</f>
        <v>1.50008646392348</v>
      </c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9633592</v>
      </c>
      <c r="E4782" s="37" t="n">
        <f aca="false">(C4782-D4782)^2</f>
        <v>0.01611925793845</v>
      </c>
      <c r="F4782" s="38" t="n">
        <v>7.98094639673157</v>
      </c>
      <c r="G4782" s="39" t="n">
        <f aca="false">F4782*E4782</f>
        <v>0.128646933561859</v>
      </c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25844326</v>
      </c>
      <c r="E4783" s="37" t="n">
        <f aca="false">(C4783-D4783)^2</f>
        <v>2.03050180821214</v>
      </c>
      <c r="F4783" s="38" t="n">
        <v>1.74299134951753</v>
      </c>
      <c r="G4783" s="39" t="n">
        <f aca="false">F4783*E4783</f>
        <v>3.53914708689346</v>
      </c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63286184</v>
      </c>
      <c r="E4784" s="37" t="n">
        <f aca="false">(C4784-D4784)^2</f>
        <v>0.00035724162848234</v>
      </c>
      <c r="F4784" s="38" t="n">
        <v>1.01767609496061</v>
      </c>
      <c r="G4784" s="39" t="n">
        <f aca="false">F4784*E4784</f>
        <v>0.000363556265431276</v>
      </c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2662758</v>
      </c>
      <c r="E4785" s="37" t="n">
        <f aca="false">(C4785-D4785)^2</f>
        <v>0.000746637774909205</v>
      </c>
      <c r="F4785" s="38" t="n">
        <v>0.198448987055845</v>
      </c>
      <c r="G4785" s="39" t="n">
        <f aca="false">F4785*E4785</f>
        <v>0.000148169510128362</v>
      </c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86348339</v>
      </c>
      <c r="E4786" s="37" t="n">
        <f aca="false">(C4786-D4786)^2</f>
        <v>0.021077933233722</v>
      </c>
      <c r="F4786" s="38" t="n">
        <v>1.16917786550605</v>
      </c>
      <c r="G4786" s="39" t="n">
        <f aca="false">F4786*E4786</f>
        <v>0.0246438529874822</v>
      </c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6027652</v>
      </c>
      <c r="E4787" s="37" t="n">
        <f aca="false">(C4787-D4787)^2</f>
        <v>0.462800552682916</v>
      </c>
      <c r="F4787" s="38" t="n">
        <v>0.59190480518627</v>
      </c>
      <c r="G4787" s="39" t="n">
        <f aca="false">F4787*E4787</f>
        <v>0.27393387097588</v>
      </c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736738</v>
      </c>
      <c r="E4788" s="37" t="n">
        <f aca="false">(C4788-D4788)^2</f>
        <v>0.0230484845857449</v>
      </c>
      <c r="F4788" s="38" t="n">
        <v>0.314127617797202</v>
      </c>
      <c r="G4788" s="39" t="n">
        <f aca="false">F4788*E4788</f>
        <v>0.00724016555675559</v>
      </c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7505453</v>
      </c>
      <c r="E4789" s="37" t="n">
        <f aca="false">(C4789-D4789)^2</f>
        <v>8.03588452645594</v>
      </c>
      <c r="F4789" s="38" t="n">
        <v>0.168933190544815</v>
      </c>
      <c r="G4789" s="39" t="n">
        <f aca="false">F4789*E4789</f>
        <v>1.35752761190391</v>
      </c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79299295</v>
      </c>
      <c r="E4790" s="37" t="n">
        <f aca="false">(C4790-D4790)^2</f>
        <v>11.1075477945753</v>
      </c>
      <c r="F4790" s="38" t="n">
        <v>0.134200064795369</v>
      </c>
      <c r="G4790" s="39" t="n">
        <f aca="false">F4790*E4790</f>
        <v>1.49063363374966</v>
      </c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1731557</v>
      </c>
      <c r="E4791" s="37" t="n">
        <f aca="false">(C4791-D4791)^2</f>
        <v>1.70557048465741</v>
      </c>
      <c r="F4791" s="38" t="n">
        <v>0.299376725784979</v>
      </c>
      <c r="G4791" s="39" t="n">
        <f aca="false">F4791*E4791</f>
        <v>0.510608107292235</v>
      </c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648193</v>
      </c>
      <c r="E4792" s="37" t="n">
        <f aca="false">(C4792-D4792)^2</f>
        <v>1.70411964066362</v>
      </c>
      <c r="F4792" s="38" t="n">
        <v>0.586878902431641</v>
      </c>
      <c r="G4792" s="39" t="n">
        <f aca="false">F4792*E4792</f>
        <v>1.00011186432487</v>
      </c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82826556</v>
      </c>
      <c r="E4793" s="37" t="n">
        <f aca="false">(C4793-D4793)^2</f>
        <v>0.106498502340409</v>
      </c>
      <c r="F4793" s="38" t="n">
        <v>3.08388590620349</v>
      </c>
      <c r="G4793" s="39" t="n">
        <f aca="false">F4793*E4793</f>
        <v>0.328429230399367</v>
      </c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99249077</v>
      </c>
      <c r="E4794" s="37" t="n">
        <f aca="false">(C4794-D4794)^2</f>
        <v>0.00333757046764768</v>
      </c>
      <c r="F4794" s="38" t="n">
        <v>17.6391579173605</v>
      </c>
      <c r="G4794" s="39" t="n">
        <f aca="false">F4794*E4794</f>
        <v>0.0588719325391562</v>
      </c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81699512</v>
      </c>
      <c r="E4795" s="37" t="n">
        <f aca="false">(C4795-D4795)^2</f>
        <v>0.0361537450345996</v>
      </c>
      <c r="F4795" s="38" t="n">
        <v>5.31355619508916</v>
      </c>
      <c r="G4795" s="39" t="n">
        <f aca="false">F4795*E4795</f>
        <v>0.192104955904271</v>
      </c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5424124</v>
      </c>
      <c r="E4796" s="37" t="n">
        <f aca="false">(C4796-D4796)^2</f>
        <v>18.7727767586665</v>
      </c>
      <c r="F4796" s="38" t="n">
        <v>0.155556782633619</v>
      </c>
      <c r="G4796" s="39" t="n">
        <f aca="false">F4796*E4796</f>
        <v>2.92023275367734</v>
      </c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5403721</v>
      </c>
      <c r="E4797" s="37" t="n">
        <f aca="false">(C4797-D4797)^2</f>
        <v>1.77117969976647</v>
      </c>
      <c r="F4797" s="38" t="n">
        <v>0.74857648453501</v>
      </c>
      <c r="G4797" s="39" t="n">
        <f aca="false">F4797*E4797</f>
        <v>1.32586347313096</v>
      </c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52682051</v>
      </c>
      <c r="E4798" s="37" t="n">
        <f aca="false">(C4798-D4798)^2</f>
        <v>0.434636343093592</v>
      </c>
      <c r="F4798" s="38" t="n">
        <v>1.51881399122375</v>
      </c>
      <c r="G4798" s="39" t="n">
        <f aca="false">F4798*E4798</f>
        <v>0.660131758984871</v>
      </c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6966975</v>
      </c>
      <c r="E4799" s="37" t="n">
        <f aca="false">(C4799-D4799)^2</f>
        <v>4.24227663422829</v>
      </c>
      <c r="F4799" s="38" t="n">
        <v>0.482169946195652</v>
      </c>
      <c r="G4799" s="39" t="n">
        <f aca="false">F4799*E4799</f>
        <v>2.04549829647292</v>
      </c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89082388</v>
      </c>
      <c r="E4800" s="37" t="n">
        <f aca="false">(C4800-D4800)^2</f>
        <v>41.4294193105069</v>
      </c>
      <c r="F4800" s="38" t="n">
        <v>0.0857698525096674</v>
      </c>
      <c r="G4800" s="39" t="n">
        <f aca="false">F4800*E4800</f>
        <v>3.55339518382334</v>
      </c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4426765</v>
      </c>
      <c r="E4801" s="37" t="n">
        <f aca="false">(C4801-D4801)^2</f>
        <v>8.97850072038162</v>
      </c>
      <c r="F4801" s="38" t="n">
        <v>0.330539684139412</v>
      </c>
      <c r="G4801" s="39" t="n">
        <f aca="false">F4801*E4801</f>
        <v>2.96775079216042</v>
      </c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13194839</v>
      </c>
      <c r="E4802" s="37" t="n">
        <f aca="false">(C4802-D4802)^2</f>
        <v>26.6493633015189</v>
      </c>
      <c r="F4802" s="38" t="n">
        <v>0.107230972670411</v>
      </c>
      <c r="G4802" s="39" t="n">
        <f aca="false">F4802*E4802</f>
        <v>2.85763714786903</v>
      </c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1997849</v>
      </c>
      <c r="E4803" s="37" t="n">
        <f aca="false">(C4803-D4803)^2</f>
        <v>3.58198555748268</v>
      </c>
      <c r="F4803" s="38" t="n">
        <v>0.52505241614173</v>
      </c>
      <c r="G4803" s="39" t="n">
        <f aca="false">F4803*E4803</f>
        <v>1.88073017154106</v>
      </c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4339077</v>
      </c>
      <c r="E4804" s="37" t="n">
        <f aca="false">(C4804-D4804)^2</f>
        <v>54.4305272806507</v>
      </c>
      <c r="F4804" s="38" t="n">
        <v>0.133377355064733</v>
      </c>
      <c r="G4804" s="39" t="n">
        <f aca="false">F4804*E4804</f>
        <v>7.259799763472</v>
      </c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8670069</v>
      </c>
      <c r="E4805" s="37" t="n">
        <f aca="false">(C4805-D4805)^2</f>
        <v>1.28895442403572</v>
      </c>
      <c r="F4805" s="38" t="n">
        <v>0.878509419389414</v>
      </c>
      <c r="G4805" s="39" t="n">
        <f aca="false">F4805*E4805</f>
        <v>1.13235860267903</v>
      </c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4233683</v>
      </c>
      <c r="E4806" s="37" t="n">
        <f aca="false">(C4806-D4806)^2</f>
        <v>4.24904979901701</v>
      </c>
      <c r="F4806" s="38" t="n">
        <v>0.323481416023435</v>
      </c>
      <c r="G4806" s="39" t="n">
        <f aca="false">F4806*E4806</f>
        <v>1.37448864574011</v>
      </c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8851405</v>
      </c>
      <c r="E4807" s="37" t="n">
        <f aca="false">(C4807-D4807)^2</f>
        <v>1.50356984519378</v>
      </c>
      <c r="F4807" s="38" t="n">
        <v>0.812946962249591</v>
      </c>
      <c r="G4807" s="39" t="n">
        <f aca="false">F4807*E4807</f>
        <v>1.22232253818037</v>
      </c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81562749</v>
      </c>
      <c r="E4808" s="37" t="n">
        <f aca="false">(C4808-D4808)^2</f>
        <v>1.93498927260708</v>
      </c>
      <c r="F4808" s="38" t="n">
        <v>1.64523026014876</v>
      </c>
      <c r="G4808" s="39" t="n">
        <f aca="false">F4808*E4808</f>
        <v>3.1835029043564</v>
      </c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34919208</v>
      </c>
      <c r="E4809" s="37" t="n">
        <f aca="false">(C4809-D4809)^2</f>
        <v>5.18880722187093</v>
      </c>
      <c r="F4809" s="38" t="n">
        <v>0.118774402888754</v>
      </c>
      <c r="G4809" s="39" t="n">
        <f aca="false">F4809*E4809</f>
        <v>0.616297479482574</v>
      </c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560551</v>
      </c>
      <c r="E4810" s="37" t="n">
        <f aca="false">(C4810-D4810)^2</f>
        <v>9.29105385730154</v>
      </c>
      <c r="F4810" s="38" t="n">
        <v>0.244134734580233</v>
      </c>
      <c r="G4810" s="39" t="n">
        <f aca="false">F4810*E4810</f>
        <v>2.26826896742296</v>
      </c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424957</v>
      </c>
      <c r="E4811" s="37" t="n">
        <f aca="false">(C4811-D4811)^2</f>
        <v>2.77551715733156</v>
      </c>
      <c r="F4811" s="38" t="n">
        <v>0.597024404256839</v>
      </c>
      <c r="G4811" s="39" t="n">
        <f aca="false">F4811*E4811</f>
        <v>1.65705147736051</v>
      </c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1485957</v>
      </c>
      <c r="E4812" s="37" t="n">
        <f aca="false">(C4812-D4812)^2</f>
        <v>0.0128462015808101</v>
      </c>
      <c r="F4812" s="38" t="n">
        <v>1.12689357048503</v>
      </c>
      <c r="G4812" s="39" t="n">
        <f aca="false">F4812*E4812</f>
        <v>0.0144763019665696</v>
      </c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0888995</v>
      </c>
      <c r="E4813" s="37" t="n">
        <f aca="false">(C4813-D4813)^2</f>
        <v>37.4406154653446</v>
      </c>
      <c r="F4813" s="38" t="n">
        <v>0.138262351610261</v>
      </c>
      <c r="G4813" s="39" t="n">
        <f aca="false">F4813*E4813</f>
        <v>5.17662753997403</v>
      </c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3364628</v>
      </c>
      <c r="E4814" s="37" t="n">
        <f aca="false">(C4814-D4814)^2</f>
        <v>1.89143202863057</v>
      </c>
      <c r="F4814" s="38" t="n">
        <v>0.724217897282984</v>
      </c>
      <c r="G4814" s="39" t="n">
        <f aca="false">F4814*E4814</f>
        <v>1.36980892662852</v>
      </c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9523119</v>
      </c>
      <c r="E4815" s="37" t="n">
        <f aca="false">(C4815-D4815)^2</f>
        <v>3.93389775519441</v>
      </c>
      <c r="F4815" s="38" t="n">
        <v>0.331991409673535</v>
      </c>
      <c r="G4815" s="39" t="n">
        <f aca="false">F4815*E4815</f>
        <v>1.30602026125854</v>
      </c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9562607</v>
      </c>
      <c r="E4816" s="37" t="n">
        <f aca="false">(C4816-D4816)^2</f>
        <v>4.41459387736218</v>
      </c>
      <c r="F4816" s="38" t="n">
        <v>0.472598020550494</v>
      </c>
      <c r="G4816" s="39" t="n">
        <f aca="false">F4816*E4816</f>
        <v>2.08632832797569</v>
      </c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292858</v>
      </c>
      <c r="E4817" s="37" t="n">
        <f aca="false">(C4817-D4817)^2</f>
        <v>8.76937760340085</v>
      </c>
      <c r="F4817" s="38" t="n">
        <v>0.249523789233295</v>
      </c>
      <c r="G4817" s="39" t="n">
        <f aca="false">F4817*E4817</f>
        <v>2.18816832881817</v>
      </c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62014991</v>
      </c>
      <c r="E4818" s="37" t="n">
        <f aca="false">(C4818-D4818)^2</f>
        <v>8.38213462065832</v>
      </c>
      <c r="F4818" s="38" t="n">
        <v>9.6812528542512</v>
      </c>
      <c r="G4818" s="39" t="n">
        <f aca="false">F4818*E4818</f>
        <v>81.1495647209662</v>
      </c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55669347</v>
      </c>
      <c r="E4819" s="37" t="n">
        <f aca="false">(C4819-D4819)^2</f>
        <v>3.87363605026706</v>
      </c>
      <c r="F4819" s="38" t="n">
        <v>32.1383912513922</v>
      </c>
      <c r="G4819" s="39" t="n">
        <f aca="false">F4819*E4819</f>
        <v>124.49243094898</v>
      </c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6239584</v>
      </c>
      <c r="E4820" s="37" t="n">
        <f aca="false">(C4820-D4820)^2</f>
        <v>7804.05730398326</v>
      </c>
      <c r="F4820" s="38" t="n">
        <v>0.174205375541556</v>
      </c>
      <c r="G4820" s="39" t="n">
        <f aca="false">F4820*E4820</f>
        <v>1359.50873338823</v>
      </c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9654238</v>
      </c>
      <c r="E4821" s="37" t="n">
        <f aca="false">(C4821-D4821)^2</f>
        <v>1511.18744865485</v>
      </c>
      <c r="F4821" s="38" t="n">
        <v>0.316740188328831</v>
      </c>
      <c r="G4821" s="39" t="n">
        <f aca="false">F4821*E4821</f>
        <v>478.653797087103</v>
      </c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82826556</v>
      </c>
      <c r="E4822" s="37" t="n">
        <f aca="false">(C4822-D4822)^2</f>
        <v>13.495769839728</v>
      </c>
      <c r="F4822" s="38" t="n">
        <v>3.08388590620349</v>
      </c>
      <c r="G4822" s="39" t="n">
        <f aca="false">F4822*E4822</f>
        <v>41.6194144021032</v>
      </c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28089668</v>
      </c>
      <c r="E4823" s="37" t="n">
        <f aca="false">(C4823-D4823)^2</f>
        <v>20.8323330764578</v>
      </c>
      <c r="F4823" s="38" t="n">
        <v>2.30474109498943</v>
      </c>
      <c r="G4823" s="39" t="n">
        <f aca="false">F4823*E4823</f>
        <v>48.0131341458197</v>
      </c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81699512</v>
      </c>
      <c r="E4824" s="37" t="n">
        <f aca="false">(C4824-D4824)^2</f>
        <v>0.655870981635575</v>
      </c>
      <c r="F4824" s="38" t="n">
        <v>5.31355619508916</v>
      </c>
      <c r="G4824" s="39" t="n">
        <f aca="false">F4824*E4824</f>
        <v>3.48500731764892</v>
      </c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2401823</v>
      </c>
      <c r="E4825" s="37" t="n">
        <f aca="false">(C4825-D4825)^2</f>
        <v>14.0487556798403</v>
      </c>
      <c r="F4825" s="38" t="n">
        <v>0.440741638100844</v>
      </c>
      <c r="G4825" s="39" t="n">
        <f aca="false">F4825*E4825</f>
        <v>6.19187159161135</v>
      </c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9633592</v>
      </c>
      <c r="E4826" s="37" t="n">
        <f aca="false">(C4826-D4826)^2</f>
        <v>3.50827269940408</v>
      </c>
      <c r="F4826" s="38" t="n">
        <v>7.98094639673157</v>
      </c>
      <c r="G4826" s="39" t="n">
        <f aca="false">F4826*E4826</f>
        <v>27.9993363590608</v>
      </c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779758</v>
      </c>
      <c r="E4827" s="37" t="n">
        <f aca="false">(C4827-D4827)^2</f>
        <v>0.509545019948449</v>
      </c>
      <c r="F4827" s="38" t="n">
        <v>0.774772372775734</v>
      </c>
      <c r="G4827" s="39" t="n">
        <f aca="false">F4827*E4827</f>
        <v>0.394781404141519</v>
      </c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42484966</v>
      </c>
      <c r="E4828" s="37" t="n">
        <f aca="false">(C4828-D4828)^2</f>
        <v>1.66679320919237</v>
      </c>
      <c r="F4828" s="38" t="n">
        <v>1.41162847816728</v>
      </c>
      <c r="G4828" s="39" t="n">
        <f aca="false">F4828*E4828</f>
        <v>2.35289276131179</v>
      </c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269754</v>
      </c>
      <c r="E4829" s="37" t="n">
        <f aca="false">(C4829-D4829)^2</f>
        <v>0.174609509313044</v>
      </c>
      <c r="F4829" s="38" t="n">
        <v>2.40415145483165</v>
      </c>
      <c r="G4829" s="39" t="n">
        <f aca="false">F4829*E4829</f>
        <v>0.419787705842394</v>
      </c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81562749</v>
      </c>
      <c r="E4830" s="37" t="n">
        <f aca="false">(C4830-D4830)^2</f>
        <v>0.152911435732575</v>
      </c>
      <c r="F4830" s="38" t="n">
        <v>1.64523026014876</v>
      </c>
      <c r="G4830" s="39" t="n">
        <f aca="false">F4830*E4830</f>
        <v>0.251574521190025</v>
      </c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46861098</v>
      </c>
      <c r="E4831" s="37" t="n">
        <f aca="false">(C4831-D4831)^2</f>
        <v>0.932124880734816</v>
      </c>
      <c r="F4831" s="38" t="n">
        <v>1.03427430925748</v>
      </c>
      <c r="G4831" s="39" t="n">
        <f aca="false">F4831*E4831</f>
        <v>0.964072817163709</v>
      </c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25844326</v>
      </c>
      <c r="E4832" s="37" t="n">
        <f aca="false">(C4832-D4832)^2</f>
        <v>0.180588259900796</v>
      </c>
      <c r="F4832" s="38" t="n">
        <v>1.74299134951753</v>
      </c>
      <c r="G4832" s="39" t="n">
        <f aca="false">F4832*E4832</f>
        <v>0.314763774831511</v>
      </c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269754</v>
      </c>
      <c r="E4833" s="37" t="n">
        <f aca="false">(C4833-D4833)^2</f>
        <v>0.174609509313044</v>
      </c>
      <c r="F4833" s="38" t="n">
        <v>2.40415145483165</v>
      </c>
      <c r="G4833" s="39" t="n">
        <f aca="false">F4833*E4833</f>
        <v>0.419787705842394</v>
      </c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40715513</v>
      </c>
      <c r="E4834" s="37" t="n">
        <f aca="false">(C4834-D4834)^2</f>
        <v>0.00434616618187058</v>
      </c>
      <c r="F4834" s="38" t="n">
        <v>1.06928822066797</v>
      </c>
      <c r="G4834" s="39" t="n">
        <f aca="false">F4834*E4834</f>
        <v>0.00464730430333968</v>
      </c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40615824</v>
      </c>
      <c r="E4835" s="37" t="n">
        <f aca="false">(C4835-D4835)^2</f>
        <v>0.689682678757402</v>
      </c>
      <c r="F4835" s="38" t="n">
        <v>5.96455760586148</v>
      </c>
      <c r="G4835" s="39" t="n">
        <f aca="false">F4835*E4835</f>
        <v>4.11365206721338</v>
      </c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28089668</v>
      </c>
      <c r="E4836" s="37" t="n">
        <f aca="false">(C4836-D4836)^2</f>
        <v>0.318372501175096</v>
      </c>
      <c r="F4836" s="38" t="n">
        <v>2.30474109498943</v>
      </c>
      <c r="G4836" s="39" t="n">
        <f aca="false">F4836*E4836</f>
        <v>0.733766186972814</v>
      </c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9042325</v>
      </c>
      <c r="E4837" s="37" t="n">
        <f aca="false">(C4837-D4837)^2</f>
        <v>3.88974051658162</v>
      </c>
      <c r="F4837" s="38" t="n">
        <v>0.971149986344324</v>
      </c>
      <c r="G4837" s="39" t="n">
        <f aca="false">F4837*E4837</f>
        <v>3.7775214495612</v>
      </c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707813869</v>
      </c>
      <c r="E4838" s="37" t="n">
        <f aca="false">(C4838-D4838)^2</f>
        <v>0.0945905134088902</v>
      </c>
      <c r="F4838" s="38" t="n">
        <v>3.2736477907066</v>
      </c>
      <c r="G4838" s="39" t="n">
        <f aca="false">F4838*E4838</f>
        <v>0.309656025242816</v>
      </c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46861098</v>
      </c>
      <c r="E4839" s="37" t="n">
        <f aca="false">(C4839-D4839)^2</f>
        <v>0.932124880734816</v>
      </c>
      <c r="F4839" s="38" t="n">
        <v>1.03427430925748</v>
      </c>
      <c r="G4839" s="39" t="n">
        <f aca="false">F4839*E4839</f>
        <v>0.964072817163709</v>
      </c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36634735</v>
      </c>
      <c r="E4840" s="37" t="n">
        <f aca="false">(C4840-D4840)^2</f>
        <v>0.238864575210843</v>
      </c>
      <c r="F4840" s="38" t="n">
        <v>2.05319021670994</v>
      </c>
      <c r="G4840" s="39" t="n">
        <f aca="false">F4840*E4840</f>
        <v>0.490434408941479</v>
      </c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2795304</v>
      </c>
      <c r="E4841" s="37" t="n">
        <f aca="false">(C4841-D4841)^2</f>
        <v>0.188512470345353</v>
      </c>
      <c r="F4841" s="38" t="n">
        <v>0.694271879685635</v>
      </c>
      <c r="G4841" s="39" t="n">
        <f aca="false">F4841*E4841</f>
        <v>0.130878907130851</v>
      </c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82826556</v>
      </c>
      <c r="E4842" s="37" t="n">
        <f aca="false">(C4842-D4842)^2</f>
        <v>0.453816336687297</v>
      </c>
      <c r="F4842" s="38" t="n">
        <v>3.08388590620349</v>
      </c>
      <c r="G4842" s="39" t="n">
        <f aca="false">F4842*E4842</f>
        <v>1.39951780471485</v>
      </c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92709764</v>
      </c>
      <c r="E4843" s="37" t="n">
        <f aca="false">(C4843-D4843)^2</f>
        <v>0.0725755478742928</v>
      </c>
      <c r="F4843" s="38" t="n">
        <v>3.74089459413541</v>
      </c>
      <c r="G4843" s="39" t="n">
        <f aca="false">F4843*E4843</f>
        <v>0.271497474709357</v>
      </c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92709764</v>
      </c>
      <c r="E4844" s="37" t="n">
        <f aca="false">(C4844-D4844)^2</f>
        <v>2.99498157703524</v>
      </c>
      <c r="F4844" s="38" t="n">
        <v>3.74089459413541</v>
      </c>
      <c r="G4844" s="39" t="n">
        <f aca="false">F4844*E4844</f>
        <v>11.2039103910662</v>
      </c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11277916</v>
      </c>
      <c r="E4845" s="37" t="n">
        <f aca="false">(C4845-D4845)^2</f>
        <v>0.13205796924158</v>
      </c>
      <c r="F4845" s="38" t="n">
        <v>2.76726579107249</v>
      </c>
      <c r="G4845" s="39" t="n">
        <f aca="false">F4845*E4845</f>
        <v>0.365439500720727</v>
      </c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55669347</v>
      </c>
      <c r="E4846" s="37" t="n">
        <f aca="false">(C4846-D4846)^2</f>
        <v>0.00101407253480253</v>
      </c>
      <c r="F4846" s="38" t="n">
        <v>32.1383912513922</v>
      </c>
      <c r="G4846" s="39" t="n">
        <f aca="false">F4846*E4846</f>
        <v>0.0325906598807748</v>
      </c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99249077</v>
      </c>
      <c r="E4847" s="37" t="n">
        <f aca="false">(C4847-D4847)^2</f>
        <v>0.00333757046764768</v>
      </c>
      <c r="F4847" s="38" t="n">
        <v>17.6391579173605</v>
      </c>
      <c r="G4847" s="39" t="n">
        <f aca="false">F4847*E4847</f>
        <v>0.0588719325391562</v>
      </c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9523119</v>
      </c>
      <c r="E4848" s="37" t="n">
        <f aca="false">(C4848-D4848)^2</f>
        <v>25.1662194219577</v>
      </c>
      <c r="F4848" s="38" t="n">
        <v>0.331991409673535</v>
      </c>
      <c r="G4848" s="39" t="n">
        <f aca="false">F4848*E4848</f>
        <v>8.35496866204922</v>
      </c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89022686</v>
      </c>
      <c r="E4849" s="37" t="n">
        <f aca="false">(C4849-D4849)^2</f>
        <v>0.279643835154866</v>
      </c>
      <c r="F4849" s="38" t="n">
        <v>2.13023183193565</v>
      </c>
      <c r="G4849" s="39" t="n">
        <f aca="false">F4849*E4849</f>
        <v>0.595706199251461</v>
      </c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72836006</v>
      </c>
      <c r="E4850" s="37" t="n">
        <f aca="false">(C4850-D4850)^2</f>
        <v>0.360186296692266</v>
      </c>
      <c r="F4850" s="38" t="n">
        <v>2.51328882453449</v>
      </c>
      <c r="G4850" s="39" t="n">
        <f aca="false">F4850*E4850</f>
        <v>0.905252194227135</v>
      </c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25844326</v>
      </c>
      <c r="E4851" s="37" t="n">
        <f aca="false">(C4851-D4851)^2</f>
        <v>2.03050180821214</v>
      </c>
      <c r="F4851" s="38" t="n">
        <v>1.74299134951753</v>
      </c>
      <c r="G4851" s="39" t="n">
        <f aca="false">F4851*E4851</f>
        <v>3.53914708689346</v>
      </c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23408727</v>
      </c>
      <c r="E4852" s="37" t="n">
        <f aca="false">(C4852-D4852)^2</f>
        <v>0.814522898337824</v>
      </c>
      <c r="F4852" s="38" t="n">
        <v>1.10696105338188</v>
      </c>
      <c r="G4852" s="39" t="n">
        <f aca="false">F4852*E4852</f>
        <v>0.901645125547697</v>
      </c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200151122</v>
      </c>
      <c r="E4853" s="37" t="n">
        <f aca="false">(C4853-D4853)^2</f>
        <v>39.2211357127555</v>
      </c>
      <c r="F4853" s="38" t="n">
        <v>0.572337768669682</v>
      </c>
      <c r="G4853" s="39" t="n">
        <f aca="false">F4853*E4853</f>
        <v>22.4477372985292</v>
      </c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72406317</v>
      </c>
      <c r="E4854" s="37" t="n">
        <f aca="false">(C4854-D4854)^2</f>
        <v>0.243851800034517</v>
      </c>
      <c r="F4854" s="38" t="n">
        <v>1.98191331013631</v>
      </c>
      <c r="G4854" s="39" t="n">
        <f aca="false">F4854*E4854</f>
        <v>0.483293128189108</v>
      </c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86877656</v>
      </c>
      <c r="E4855" s="37" t="n">
        <f aca="false">(C4855-D4855)^2</f>
        <v>9.49678806713669</v>
      </c>
      <c r="F4855" s="38" t="n">
        <v>1.08777323614475</v>
      </c>
      <c r="G4855" s="39" t="n">
        <f aca="false">F4855*E4855</f>
        <v>10.3303518887702</v>
      </c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23408727</v>
      </c>
      <c r="E4856" s="37" t="n">
        <f aca="false">(C4856-D4856)^2</f>
        <v>4.39946755788546</v>
      </c>
      <c r="F4856" s="38" t="n">
        <v>1.10696105338188</v>
      </c>
      <c r="G4856" s="39" t="n">
        <f aca="false">F4856*E4856</f>
        <v>4.87003924219628</v>
      </c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8341602</v>
      </c>
      <c r="E4857" s="37" t="n">
        <f aca="false">(C4857-D4857)^2</f>
        <v>45.4782020511843</v>
      </c>
      <c r="F4857" s="38" t="n">
        <v>0.793365104501858</v>
      </c>
      <c r="G4857" s="39" t="n">
        <f aca="false">F4857*E4857</f>
        <v>36.0808185228945</v>
      </c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46066429</v>
      </c>
      <c r="E4858" s="37" t="n">
        <f aca="false">(C4858-D4858)^2</f>
        <v>0.0530525750470524</v>
      </c>
      <c r="F4858" s="38" t="n">
        <v>4.38034289646777</v>
      </c>
      <c r="G4858" s="39" t="n">
        <f aca="false">F4858*E4858</f>
        <v>0.232388470246679</v>
      </c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55669347</v>
      </c>
      <c r="E4859" s="37" t="n">
        <f aca="false">(C4859-D4859)^2</f>
        <v>0.00101407253480253</v>
      </c>
      <c r="F4859" s="38" t="n">
        <v>32.1383912513922</v>
      </c>
      <c r="G4859" s="39" t="n">
        <f aca="false">F4859*E4859</f>
        <v>0.0325906598807748</v>
      </c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72725913</v>
      </c>
      <c r="E4860" s="37" t="n">
        <f aca="false">(C4860-D4860)^2</f>
        <v>0.00669988696957331</v>
      </c>
      <c r="F4860" s="38" t="n">
        <v>12.4184685501472</v>
      </c>
      <c r="G4860" s="39" t="n">
        <f aca="false">F4860*E4860</f>
        <v>0.0832023356211875</v>
      </c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82826556</v>
      </c>
      <c r="E4861" s="37" t="n">
        <f aca="false">(C4861-D4861)^2</f>
        <v>0.106498502340409</v>
      </c>
      <c r="F4861" s="38" t="n">
        <v>3.08388590620349</v>
      </c>
      <c r="G4861" s="39" t="n">
        <f aca="false">F4861*E4861</f>
        <v>0.328429230399367</v>
      </c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1975398</v>
      </c>
      <c r="E4862" s="37" t="n">
        <f aca="false">(C4862-D4862)^2</f>
        <v>68.50716929507</v>
      </c>
      <c r="F4862" s="38" t="n">
        <v>0.577097849298854</v>
      </c>
      <c r="G4862" s="39" t="n">
        <f aca="false">F4862*E4862</f>
        <v>39.5353400617374</v>
      </c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76960947</v>
      </c>
      <c r="E4863" s="37" t="n">
        <f aca="false">(C4863-D4863)^2</f>
        <v>16.4041882700565</v>
      </c>
      <c r="F4863" s="38" t="n">
        <v>1.05146722751711</v>
      </c>
      <c r="G4863" s="39" t="n">
        <f aca="false">F4863*E4863</f>
        <v>17.248466359985</v>
      </c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8439415</v>
      </c>
      <c r="E4864" s="37" t="n">
        <f aca="false">(C4864-D4864)^2</f>
        <v>224.041228032023</v>
      </c>
      <c r="F4864" s="38" t="n">
        <v>0.48878713731805</v>
      </c>
      <c r="G4864" s="39" t="n">
        <f aca="false">F4864*E4864</f>
        <v>109.508470490993</v>
      </c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42484966</v>
      </c>
      <c r="E4865" s="37" t="n">
        <f aca="false">(C4865-D4865)^2</f>
        <v>1.66679320919237</v>
      </c>
      <c r="F4865" s="38" t="n">
        <v>1.41162847816728</v>
      </c>
      <c r="G4865" s="39" t="n">
        <f aca="false">F4865*E4865</f>
        <v>2.35289276131179</v>
      </c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9206251</v>
      </c>
      <c r="E4866" s="37" t="n">
        <f aca="false">(C4866-D4866)^2</f>
        <v>58.5883759693713</v>
      </c>
      <c r="F4866" s="38" t="n">
        <v>0.740262815130215</v>
      </c>
      <c r="G4866" s="39" t="n">
        <f aca="false">F4866*E4866</f>
        <v>43.3707961289942</v>
      </c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06854471</v>
      </c>
      <c r="E4867" s="37" t="n">
        <f aca="false">(C4867-D4867)^2</f>
        <v>2346.73538426219</v>
      </c>
      <c r="F4867" s="38" t="n">
        <v>0.130192328831311</v>
      </c>
      <c r="G4867" s="39" t="n">
        <f aca="false">F4867*E4867</f>
        <v>305.526944827936</v>
      </c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72836006</v>
      </c>
      <c r="E4868" s="37" t="n">
        <f aca="false">(C4868-D4868)^2</f>
        <v>43.5620490226602</v>
      </c>
      <c r="F4868" s="38" t="n">
        <v>2.51328882453449</v>
      </c>
      <c r="G4868" s="39" t="n">
        <f aca="false">F4868*E4868</f>
        <v>109.484010982475</v>
      </c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7861549</v>
      </c>
      <c r="E4869" s="37" t="n">
        <f aca="false">(C4869-D4869)^2</f>
        <v>616.791620512165</v>
      </c>
      <c r="F4869" s="38" t="n">
        <v>0.312838663830934</v>
      </c>
      <c r="G4869" s="39" t="n">
        <f aca="false">F4869*E4869</f>
        <v>192.956266423142</v>
      </c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7013754</v>
      </c>
      <c r="E4870" s="37" t="n">
        <f aca="false">(C4870-D4870)^2</f>
        <v>719.858361891512</v>
      </c>
      <c r="F4870" s="38" t="n">
        <v>0.457522038754027</v>
      </c>
      <c r="G4870" s="39" t="n">
        <f aca="false">F4870*E4870</f>
        <v>329.351065346739</v>
      </c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6544</v>
      </c>
      <c r="E4871" s="37" t="n">
        <f aca="false">(C4871-D4871)^2</f>
        <v>3.56746104844982</v>
      </c>
      <c r="F4871" s="38" t="n">
        <v>0.201879617381866</v>
      </c>
      <c r="G4871" s="39" t="n">
        <f aca="false">F4871*E4871</f>
        <v>0.720197671485759</v>
      </c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4707873</v>
      </c>
      <c r="E4872" s="37" t="n">
        <f aca="false">(C4872-D4872)^2</f>
        <v>3.24099960657132</v>
      </c>
      <c r="F4872" s="38" t="n">
        <v>0.353864063280149</v>
      </c>
      <c r="G4872" s="39" t="n">
        <f aca="false">F4872*E4872</f>
        <v>1.14687328987069</v>
      </c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2947321</v>
      </c>
      <c r="E4873" s="37" t="n">
        <f aca="false">(C4873-D4873)^2</f>
        <v>15.309757565236</v>
      </c>
      <c r="F4873" s="38" t="n">
        <v>0.200886452923964</v>
      </c>
      <c r="G4873" s="39" t="n">
        <f aca="false">F4873*E4873</f>
        <v>3.07552289240608</v>
      </c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702427</v>
      </c>
      <c r="E4874" s="37" t="n">
        <f aca="false">(C4874-D4874)^2</f>
        <v>2.97246797354989</v>
      </c>
      <c r="F4874" s="38" t="n">
        <v>0.265536999193693</v>
      </c>
      <c r="G4874" s="39" t="n">
        <f aca="false">F4874*E4874</f>
        <v>0.789300225895795</v>
      </c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5942289</v>
      </c>
      <c r="E4875" s="37" t="n">
        <f aca="false">(C4875-D4875)^2</f>
        <v>0.183082885623189</v>
      </c>
      <c r="F4875" s="38" t="n">
        <v>0.408561038846623</v>
      </c>
      <c r="G4875" s="39" t="n">
        <f aca="false">F4875*E4875</f>
        <v>0.0748005339452476</v>
      </c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8486309</v>
      </c>
      <c r="E4876" s="37" t="n">
        <f aca="false">(C4876-D4876)^2</f>
        <v>13.6611366176113</v>
      </c>
      <c r="F4876" s="38" t="n">
        <v>0.210223433008776</v>
      </c>
      <c r="G4876" s="39" t="n">
        <f aca="false">F4876*E4876</f>
        <v>2.87189103855614</v>
      </c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34919208</v>
      </c>
      <c r="E4877" s="37" t="n">
        <f aca="false">(C4877-D4877)^2</f>
        <v>52.9677607137918</v>
      </c>
      <c r="F4877" s="38" t="n">
        <v>0.118774402888754</v>
      </c>
      <c r="G4877" s="39" t="n">
        <f aca="false">F4877*E4877</f>
        <v>6.29121415113502</v>
      </c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308501</v>
      </c>
      <c r="E4878" s="37" t="n">
        <f aca="false">(C4878-D4878)^2</f>
        <v>4.60944781789604</v>
      </c>
      <c r="F4878" s="38" t="n">
        <v>0.238274526516891</v>
      </c>
      <c r="G4878" s="39" t="n">
        <f aca="false">F4878*E4878</f>
        <v>1.0983139963135</v>
      </c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456847</v>
      </c>
      <c r="E4879" s="37" t="n">
        <f aca="false">(C4879-D4879)^2</f>
        <v>9.51866639475854</v>
      </c>
      <c r="F4879" s="38" t="n">
        <v>0.241901073840471</v>
      </c>
      <c r="G4879" s="39" t="n">
        <f aca="false">F4879*E4879</f>
        <v>2.30257562242129</v>
      </c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2146426</v>
      </c>
      <c r="E4880" s="37" t="n">
        <f aca="false">(C4880-D4880)^2</f>
        <v>3.72982668482761</v>
      </c>
      <c r="F4880" s="38" t="n">
        <v>0.337938488270338</v>
      </c>
      <c r="G4880" s="39" t="n">
        <f aca="false">F4880*E4880</f>
        <v>1.26045199138101</v>
      </c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8486309</v>
      </c>
      <c r="E4881" s="37" t="n">
        <f aca="false">(C4881-D4881)^2</f>
        <v>13.6611366176113</v>
      </c>
      <c r="F4881" s="38" t="n">
        <v>0.210223433008776</v>
      </c>
      <c r="G4881" s="39" t="n">
        <f aca="false">F4881*E4881</f>
        <v>2.87189103855614</v>
      </c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2350787</v>
      </c>
      <c r="E4882" s="37" t="n">
        <f aca="false">(C4882-D4882)^2</f>
        <v>0.164713472889518</v>
      </c>
      <c r="F4882" s="38" t="n">
        <v>0.624126554164261</v>
      </c>
      <c r="G4882" s="39" t="n">
        <f aca="false">F4882*E4882</f>
        <v>0.102802052258963</v>
      </c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28089668</v>
      </c>
      <c r="E4883" s="37" t="n">
        <f aca="false">(C4883-D4883)^2</f>
        <v>0.189882357354431</v>
      </c>
      <c r="F4883" s="38" t="n">
        <v>2.30474109498943</v>
      </c>
      <c r="G4883" s="39" t="n">
        <f aca="false">F4883*E4883</f>
        <v>0.437629672208226</v>
      </c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3086782</v>
      </c>
      <c r="E4884" s="37" t="n">
        <f aca="false">(C4884-D4884)^2</f>
        <v>1.87651184664798</v>
      </c>
      <c r="F4884" s="38" t="n">
        <v>0.293660814674372</v>
      </c>
      <c r="G4884" s="39" t="n">
        <f aca="false">F4884*E4884</f>
        <v>0.551057997632755</v>
      </c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7195408</v>
      </c>
      <c r="E4885" s="37" t="n">
        <f aca="false">(C4885-D4885)^2</f>
        <v>1.22050763183446</v>
      </c>
      <c r="F4885" s="38" t="n">
        <v>0.902984724474253</v>
      </c>
      <c r="G4885" s="39" t="n">
        <f aca="false">F4885*E4885</f>
        <v>1.10209974765077</v>
      </c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5832165</v>
      </c>
      <c r="E4886" s="37" t="n">
        <f aca="false">(C4886-D4886)^2</f>
        <v>4.3453921312206</v>
      </c>
      <c r="F4886" s="38" t="n">
        <v>0.0990296994660068</v>
      </c>
      <c r="G4886" s="39" t="n">
        <f aca="false">F4886*E4886</f>
        <v>0.430322876816727</v>
      </c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7396342</v>
      </c>
      <c r="E4887" s="37" t="n">
        <f aca="false">(C4887-D4887)^2</f>
        <v>1.63933472262536</v>
      </c>
      <c r="F4887" s="38" t="n">
        <v>0.301730884882228</v>
      </c>
      <c r="G4887" s="39" t="n">
        <f aca="false">F4887*E4887</f>
        <v>0.494637916475911</v>
      </c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55669347</v>
      </c>
      <c r="E4888" s="37" t="n">
        <f aca="false">(C4888-D4888)^2</f>
        <v>0.00101407253480253</v>
      </c>
      <c r="F4888" s="38" t="n">
        <v>32.1383912513922</v>
      </c>
      <c r="G4888" s="39" t="n">
        <f aca="false">F4888*E4888</f>
        <v>0.0325906598807748</v>
      </c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7206304</v>
      </c>
      <c r="E4889" s="37" t="n">
        <f aca="false">(C4889-D4889)^2</f>
        <v>0.420760667481277</v>
      </c>
      <c r="F4889" s="38" t="n">
        <v>0.271066095408856</v>
      </c>
      <c r="G4889" s="39" t="n">
        <f aca="false">F4889*E4889</f>
        <v>0.114053951235774</v>
      </c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13635783</v>
      </c>
      <c r="E4890" s="37" t="n">
        <f aca="false">(C4890-D4890)^2</f>
        <v>0.0442655568162087</v>
      </c>
      <c r="F4890" s="38" t="n">
        <v>4.79857127647344</v>
      </c>
      <c r="G4890" s="39" t="n">
        <f aca="false">F4890*E4890</f>
        <v>0.212411429475363</v>
      </c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6051085</v>
      </c>
      <c r="E4891" s="37" t="n">
        <f aca="false">(C4891-D4891)^2</f>
        <v>1.69285408130885</v>
      </c>
      <c r="F4891" s="38" t="n">
        <v>0.765823277167921</v>
      </c>
      <c r="G4891" s="39" t="n">
        <f aca="false">F4891*E4891</f>
        <v>1.29642706031503</v>
      </c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1559841</v>
      </c>
      <c r="E4892" s="37" t="n">
        <f aca="false">(C4892-D4892)^2</f>
        <v>6.5820309761365</v>
      </c>
      <c r="F4892" s="38" t="n">
        <v>0.177165173594354</v>
      </c>
      <c r="G4892" s="39" t="n">
        <f aca="false">F4892*E4892</f>
        <v>1.16610666049064</v>
      </c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25428863</v>
      </c>
      <c r="E4893" s="37" t="n">
        <f aca="false">(C4893-D4893)^2</f>
        <v>0.0666855086798956</v>
      </c>
      <c r="F4893" s="38" t="n">
        <v>1.34875236635286</v>
      </c>
      <c r="G4893" s="39" t="n">
        <f aca="false">F4893*E4893</f>
        <v>0.0899422376334536</v>
      </c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5996614</v>
      </c>
      <c r="E4894" s="37" t="n">
        <f aca="false">(C4894-D4894)^2</f>
        <v>5.83640659562711</v>
      </c>
      <c r="F4894" s="38" t="n">
        <v>0.0942383887059737</v>
      </c>
      <c r="G4894" s="39" t="n">
        <f aca="false">F4894*E4894</f>
        <v>0.550013553404817</v>
      </c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2496741</v>
      </c>
      <c r="E4895" s="37" t="n">
        <f aca="false">(C4895-D4895)^2</f>
        <v>10.3439188007339</v>
      </c>
      <c r="F4895" s="38" t="n">
        <v>0.307794793748729</v>
      </c>
      <c r="G4895" s="39" t="n">
        <f aca="false">F4895*E4895</f>
        <v>3.18380435382549</v>
      </c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86348339</v>
      </c>
      <c r="E4896" s="37" t="n">
        <f aca="false">(C4896-D4896)^2</f>
        <v>0.021077933233722</v>
      </c>
      <c r="F4896" s="38" t="n">
        <v>1.16917786550605</v>
      </c>
      <c r="G4896" s="39" t="n">
        <f aca="false">F4896*E4896</f>
        <v>0.0246438529874822</v>
      </c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48727055</v>
      </c>
      <c r="E4897" s="37" t="n">
        <f aca="false">(C4897-D4897)^2</f>
        <v>12.1354446635008</v>
      </c>
      <c r="F4897" s="38" t="n">
        <v>0.1511416713158</v>
      </c>
      <c r="G4897" s="39" t="n">
        <f aca="false">F4897*E4897</f>
        <v>1.83417138860192</v>
      </c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23408727</v>
      </c>
      <c r="E4898" s="37" t="n">
        <f aca="false">(C4898-D4898)^2</f>
        <v>4.39946755788546</v>
      </c>
      <c r="F4898" s="38" t="n">
        <v>1.10696105338188</v>
      </c>
      <c r="G4898" s="39" t="n">
        <f aca="false">F4898*E4898</f>
        <v>4.87003924219628</v>
      </c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5859039</v>
      </c>
      <c r="E4899" s="37" t="n">
        <f aca="false">(C4899-D4899)^2</f>
        <v>8.5160071430713</v>
      </c>
      <c r="F4899" s="38" t="n">
        <v>0.339461347344913</v>
      </c>
      <c r="G4899" s="39" t="n">
        <f aca="false">F4899*E4899</f>
        <v>2.89085525878588</v>
      </c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9299689</v>
      </c>
      <c r="E4900" s="37" t="n">
        <f aca="false">(C4900-D4900)^2</f>
        <v>2.27203259578364</v>
      </c>
      <c r="F4900" s="38" t="n">
        <v>0.666873132885866</v>
      </c>
      <c r="G4900" s="39" t="n">
        <f aca="false">F4900*E4900</f>
        <v>1.51515749516904</v>
      </c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62014991</v>
      </c>
      <c r="E4901" s="37" t="n">
        <f aca="false">(C4901-D4901)^2</f>
        <v>0.0109847927482654</v>
      </c>
      <c r="F4901" s="38" t="n">
        <v>9.6812528542512</v>
      </c>
      <c r="G4901" s="39" t="n">
        <f aca="false">F4901*E4901</f>
        <v>0.106346556147502</v>
      </c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269754</v>
      </c>
      <c r="E4902" s="37" t="n">
        <f aca="false">(C4902-D4902)^2</f>
        <v>0.174609509313044</v>
      </c>
      <c r="F4902" s="38" t="n">
        <v>2.40415145483165</v>
      </c>
      <c r="G4902" s="39" t="n">
        <f aca="false">F4902*E4902</f>
        <v>0.419787705842394</v>
      </c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40615824</v>
      </c>
      <c r="E4903" s="37" t="n">
        <f aca="false">(C4903-D4903)^2</f>
        <v>0.0287399599890491</v>
      </c>
      <c r="F4903" s="38" t="n">
        <v>5.96455760586148</v>
      </c>
      <c r="G4903" s="39" t="n">
        <f aca="false">F4903*E4903</f>
        <v>0.171421146944837</v>
      </c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9152031</v>
      </c>
      <c r="E4904" s="37" t="n">
        <f aca="false">(C4904-D4904)^2</f>
        <v>0.203816951885312</v>
      </c>
      <c r="F4904" s="38" t="n">
        <v>0.389082135272401</v>
      </c>
      <c r="G4904" s="39" t="n">
        <f aca="false">F4904*E4904</f>
        <v>0.0793015348442493</v>
      </c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8486309</v>
      </c>
      <c r="E4905" s="37" t="n">
        <f aca="false">(C4905-D4905)^2</f>
        <v>0.484551708432719</v>
      </c>
      <c r="F4905" s="38" t="n">
        <v>0.210223433008776</v>
      </c>
      <c r="G4905" s="39" t="n">
        <f aca="false">F4905*E4905</f>
        <v>0.101864123616994</v>
      </c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9370233</v>
      </c>
      <c r="E4906" s="37" t="n">
        <f aca="false">(C4906-D4906)^2</f>
        <v>0.0832786699871169</v>
      </c>
      <c r="F4906" s="38" t="n">
        <v>3.49050537721702</v>
      </c>
      <c r="G4906" s="39" t="n">
        <f aca="false">F4906*E4906</f>
        <v>0.290684645397513</v>
      </c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55669347</v>
      </c>
      <c r="E4907" s="37" t="n">
        <f aca="false">(C4907-D4907)^2</f>
        <v>0.937325061400933</v>
      </c>
      <c r="F4907" s="38" t="n">
        <v>32.1383912513922</v>
      </c>
      <c r="G4907" s="39" t="n">
        <f aca="false">F4907*E4907</f>
        <v>30.1241195530384</v>
      </c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52694133</v>
      </c>
      <c r="E4908" s="37" t="n">
        <f aca="false">(C4908-D4908)^2</f>
        <v>0.0754101288622361</v>
      </c>
      <c r="F4908" s="38" t="n">
        <v>1.3794187182901</v>
      </c>
      <c r="G4908" s="39" t="n">
        <f aca="false">F4908*E4908</f>
        <v>0.104022143301237</v>
      </c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9350468</v>
      </c>
      <c r="E4909" s="37" t="n">
        <f aca="false">(C4909-D4909)^2</f>
        <v>0.653153608813883</v>
      </c>
      <c r="F4909" s="38" t="n">
        <v>0.549751029862364</v>
      </c>
      <c r="G4909" s="39" t="n">
        <f aca="false">F4909*E4909</f>
        <v>0.359071869103751</v>
      </c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7696313</v>
      </c>
      <c r="E4910" s="37" t="n">
        <f aca="false">(C4910-D4910)^2</f>
        <v>2.82306606869625</v>
      </c>
      <c r="F4910" s="38" t="n">
        <v>0.427736438956483</v>
      </c>
      <c r="G4910" s="39" t="n">
        <f aca="false">F4910*E4910</f>
        <v>1.20752822716301</v>
      </c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46066429</v>
      </c>
      <c r="E4911" s="37" t="n">
        <f aca="false">(C4911-D4911)^2</f>
        <v>0.0530525750470524</v>
      </c>
      <c r="F4911" s="38" t="n">
        <v>4.38034289646777</v>
      </c>
      <c r="G4911" s="39" t="n">
        <f aca="false">F4911*E4911</f>
        <v>0.232388470246679</v>
      </c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6844332</v>
      </c>
      <c r="E4912" s="37" t="n">
        <f aca="false">(C4912-D4912)^2</f>
        <v>53.3666210426238</v>
      </c>
      <c r="F4912" s="38" t="n">
        <v>0.367822894919159</v>
      </c>
      <c r="G4912" s="39" t="n">
        <f aca="false">F4912*E4912</f>
        <v>19.6294650439516</v>
      </c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795252</v>
      </c>
      <c r="E4913" s="37" t="n">
        <f aca="false">(C4913-D4913)^2</f>
        <v>0.75822659913905</v>
      </c>
      <c r="F4913" s="38" t="n">
        <v>1.14761612662898</v>
      </c>
      <c r="G4913" s="39" t="n">
        <f aca="false">F4913*E4913</f>
        <v>0.870153072811024</v>
      </c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17057426</v>
      </c>
      <c r="E4914" s="37" t="n">
        <f aca="false">(C4914-D4914)^2</f>
        <v>0.140022933007306</v>
      </c>
      <c r="F4914" s="38" t="n">
        <v>1.60063646862544</v>
      </c>
      <c r="G4914" s="39" t="n">
        <f aca="false">F4914*E4914</f>
        <v>0.22412581301539</v>
      </c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91779097</v>
      </c>
      <c r="E4915" s="37" t="n">
        <f aca="false">(C4915-D4915)^2</f>
        <v>0.105042176553234</v>
      </c>
      <c r="F4915" s="38" t="n">
        <v>1.4811822458766</v>
      </c>
      <c r="G4915" s="39" t="n">
        <f aca="false">F4915*E4915</f>
        <v>0.155586606978885</v>
      </c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6765174</v>
      </c>
      <c r="E4916" s="37" t="n">
        <f aca="false">(C4916-D4916)^2</f>
        <v>6.28375479103814</v>
      </c>
      <c r="F4916" s="38" t="n">
        <v>0.17907079115331</v>
      </c>
      <c r="G4916" s="39" t="n">
        <f aca="false">F4916*E4916</f>
        <v>1.1252369418446</v>
      </c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9976508</v>
      </c>
      <c r="E4917" s="37" t="n">
        <f aca="false">(C4917-D4917)^2</f>
        <v>12.3789577165536</v>
      </c>
      <c r="F4917" s="38" t="n">
        <v>0.399649841875107</v>
      </c>
      <c r="G4917" s="39" t="n">
        <f aca="false">F4917*E4917</f>
        <v>4.94724849399927</v>
      </c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21183273</v>
      </c>
      <c r="E4918" s="37" t="n">
        <f aca="false">(C4918-D4918)^2</f>
        <v>5.65037520362921</v>
      </c>
      <c r="F4918" s="38" t="n">
        <v>0.612973020596476</v>
      </c>
      <c r="G4918" s="39" t="n">
        <f aca="false">F4918*E4918</f>
        <v>3.46352755607203</v>
      </c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6077336</v>
      </c>
      <c r="E4919" s="37" t="n">
        <f aca="false">(C4919-D4919)^2</f>
        <v>4.92888014986036</v>
      </c>
      <c r="F4919" s="38" t="n">
        <v>0.558551584219553</v>
      </c>
      <c r="G4919" s="39" t="n">
        <f aca="false">F4919*E4919</f>
        <v>2.75303381613281</v>
      </c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3792331</v>
      </c>
      <c r="E4920" s="37" t="n">
        <f aca="false">(C4920-D4920)^2</f>
        <v>0.0144145567785527</v>
      </c>
      <c r="F4920" s="38" t="n">
        <v>0.890565883664704</v>
      </c>
      <c r="G4920" s="39" t="n">
        <f aca="false">F4920*E4920</f>
        <v>0.0128371124951268</v>
      </c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3929429</v>
      </c>
      <c r="E4921" s="37" t="n">
        <f aca="false">(C4921-D4921)^2</f>
        <v>20.7130606288589</v>
      </c>
      <c r="F4921" s="38" t="n">
        <v>0.687196809924388</v>
      </c>
      <c r="G4921" s="39" t="n">
        <f aca="false">F4921*E4921</f>
        <v>14.2339491879223</v>
      </c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8057066</v>
      </c>
      <c r="E4922" s="37" t="n">
        <f aca="false">(C4922-D4922)^2</f>
        <v>0.287615523964165</v>
      </c>
      <c r="F4922" s="38" t="n">
        <v>0.647802194986294</v>
      </c>
      <c r="G4922" s="39" t="n">
        <f aca="false">F4922*E4922</f>
        <v>0.186317967736119</v>
      </c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4426765</v>
      </c>
      <c r="E4923" s="37" t="n">
        <f aca="false">(C4923-D4923)^2</f>
        <v>9.02152498916984</v>
      </c>
      <c r="F4923" s="38" t="n">
        <v>0.330539684139412</v>
      </c>
      <c r="G4923" s="39" t="n">
        <f aca="false">F4923*E4923</f>
        <v>2.98197202037601</v>
      </c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72406317</v>
      </c>
      <c r="E4924" s="37" t="n">
        <f aca="false">(C4924-D4924)^2</f>
        <v>0.256224744847151</v>
      </c>
      <c r="F4924" s="38" t="n">
        <v>1.98191331013631</v>
      </c>
      <c r="G4924" s="39" t="n">
        <f aca="false">F4924*E4924</f>
        <v>0.507815232198849</v>
      </c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72725913</v>
      </c>
      <c r="E4925" s="37" t="n">
        <f aca="false">(C4925-D4925)^2</f>
        <v>0.00669988696957331</v>
      </c>
      <c r="F4925" s="38" t="n">
        <v>12.4184685501472</v>
      </c>
      <c r="G4925" s="39" t="n">
        <f aca="false">F4925*E4925</f>
        <v>0.0832023356211875</v>
      </c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2085952</v>
      </c>
      <c r="E4926" s="37" t="n">
        <f aca="false">(C4926-D4926)^2</f>
        <v>7.6781820751794</v>
      </c>
      <c r="F4926" s="38" t="n">
        <v>0.306561069655713</v>
      </c>
      <c r="G4926" s="39" t="n">
        <f aca="false">F4926*E4926</f>
        <v>2.35383170997832</v>
      </c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6051085</v>
      </c>
      <c r="E4927" s="37" t="n">
        <f aca="false">(C4927-D4927)^2</f>
        <v>0.0906595602871408</v>
      </c>
      <c r="F4927" s="38" t="n">
        <v>0.765823277167921</v>
      </c>
      <c r="G4927" s="39" t="n">
        <f aca="false">F4927*E4927</f>
        <v>0.0694292015657009</v>
      </c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249094</v>
      </c>
      <c r="E4928" s="37" t="n">
        <f aca="false">(C4928-D4928)^2</f>
        <v>0.350513640850427</v>
      </c>
      <c r="F4928" s="38" t="n">
        <v>1.69259095992521</v>
      </c>
      <c r="G4928" s="39" t="n">
        <f aca="false">F4928*E4928</f>
        <v>0.593276219833904</v>
      </c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481086</v>
      </c>
      <c r="E4929" s="37" t="n">
        <f aca="false">(C4929-D4929)^2</f>
        <v>3.28249152677485</v>
      </c>
      <c r="F4929" s="38" t="n">
        <v>0.259385451210506</v>
      </c>
      <c r="G4929" s="39" t="n">
        <f aca="false">F4929*E4929</f>
        <v>0.851430545767157</v>
      </c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9633592</v>
      </c>
      <c r="E4930" s="37" t="n">
        <f aca="false">(C4930-D4930)^2</f>
        <v>0.01611925793845</v>
      </c>
      <c r="F4930" s="38" t="n">
        <v>7.98094639673157</v>
      </c>
      <c r="G4930" s="39" t="n">
        <f aca="false">F4930*E4930</f>
        <v>0.128646933561859</v>
      </c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502959133</v>
      </c>
      <c r="E4931" s="37" t="n">
        <f aca="false">(C4931-D4931)^2</f>
        <v>0.993393952070936</v>
      </c>
      <c r="F4931" s="38" t="n">
        <v>1.00164156199222</v>
      </c>
      <c r="G4931" s="39" t="n">
        <f aca="false">F4931*E4931</f>
        <v>0.995024669825958</v>
      </c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292858</v>
      </c>
      <c r="E4932" s="37" t="n">
        <f aca="false">(C4932-D4932)^2</f>
        <v>0.924123631686542</v>
      </c>
      <c r="F4932" s="38" t="n">
        <v>0.249523789233295</v>
      </c>
      <c r="G4932" s="39" t="n">
        <f aca="false">F4932*E4932</f>
        <v>0.23059083029846</v>
      </c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493371</v>
      </c>
      <c r="E4933" s="37" t="n">
        <f aca="false">(C4933-D4933)^2</f>
        <v>28.2342997419866</v>
      </c>
      <c r="F4933" s="38" t="n">
        <v>0.268270848894908</v>
      </c>
      <c r="G4933" s="39" t="n">
        <f aca="false">F4933*E4933</f>
        <v>7.57443955973602</v>
      </c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562074</v>
      </c>
      <c r="E4934" s="37" t="n">
        <f aca="false">(C4934-D4934)^2</f>
        <v>11.4041705790627</v>
      </c>
      <c r="F4934" s="38" t="n">
        <v>0.183422923364711</v>
      </c>
      <c r="G4934" s="39" t="n">
        <f aca="false">F4934*E4934</f>
        <v>2.09178630616151</v>
      </c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07927462</v>
      </c>
      <c r="E4935" s="37" t="n">
        <f aca="false">(C4935-D4935)^2</f>
        <v>12.8542977819659</v>
      </c>
      <c r="F4935" s="38" t="n">
        <v>0.114491610480886</v>
      </c>
      <c r="G4935" s="39" t="n">
        <f aca="false">F4935*E4935</f>
        <v>1.47170925465815</v>
      </c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2917092</v>
      </c>
      <c r="E4936" s="37" t="n">
        <f aca="false">(C4936-D4936)^2</f>
        <v>26.1482333356095</v>
      </c>
      <c r="F4936" s="38" t="n">
        <v>0.161175755303483</v>
      </c>
      <c r="G4936" s="39" t="n">
        <f aca="false">F4936*E4936</f>
        <v>4.21446125771857</v>
      </c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6135907</v>
      </c>
      <c r="E4937" s="37" t="n">
        <f aca="false">(C4937-D4937)^2</f>
        <v>13.6841336226502</v>
      </c>
      <c r="F4937" s="38" t="n">
        <v>0.146988083043977</v>
      </c>
      <c r="G4937" s="39" t="n">
        <f aca="false">F4937*E4937</f>
        <v>2.01140456931099</v>
      </c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8439415</v>
      </c>
      <c r="E4938" s="37" t="n">
        <f aca="false">(C4938-D4938)^2</f>
        <v>0.00102356384767783</v>
      </c>
      <c r="F4938" s="38" t="n">
        <v>0.48878713731805</v>
      </c>
      <c r="G4938" s="39" t="n">
        <f aca="false">F4938*E4938</f>
        <v>0.000500304842968697</v>
      </c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7500086</v>
      </c>
      <c r="E4939" s="37" t="n">
        <f aca="false">(C4939-D4939)^2</f>
        <v>0.969520803575826</v>
      </c>
      <c r="F4939" s="38" t="n">
        <v>0.197969118134599</v>
      </c>
      <c r="G4939" s="39" t="n">
        <f aca="false">F4939*E4939</f>
        <v>0.191935178497054</v>
      </c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9288147</v>
      </c>
      <c r="E4940" s="37" t="n">
        <f aca="false">(C4940-D4940)^2</f>
        <v>1.70624828914641</v>
      </c>
      <c r="F4940" s="38" t="n">
        <v>0.430270977837164</v>
      </c>
      <c r="G4940" s="39" t="n">
        <f aca="false">F4940*E4940</f>
        <v>0.734149119804014</v>
      </c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8342403</v>
      </c>
      <c r="E4941" s="37" t="n">
        <f aca="false">(C4941-D4941)^2</f>
        <v>0.0381682711657971</v>
      </c>
      <c r="F4941" s="38" t="n">
        <v>0.205440680546052</v>
      </c>
      <c r="G4941" s="39" t="n">
        <f aca="false">F4941*E4941</f>
        <v>0.00784131560356762</v>
      </c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11277916</v>
      </c>
      <c r="E4942" s="37" t="n">
        <f aca="false">(C4942-D4942)^2</f>
        <v>0.13205796924158</v>
      </c>
      <c r="F4942" s="38" t="n">
        <v>2.76726579107249</v>
      </c>
      <c r="G4942" s="39" t="n">
        <f aca="false">F4942*E4942</f>
        <v>0.365439500720727</v>
      </c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0695277</v>
      </c>
      <c r="E4943" s="37" t="n">
        <f aca="false">(C4943-D4943)^2</f>
        <v>13.6454482940785</v>
      </c>
      <c r="F4943" s="38" t="n">
        <v>0.185894457199032</v>
      </c>
      <c r="G4943" s="39" t="n">
        <f aca="false">F4943*E4943</f>
        <v>2.53661320386517</v>
      </c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6135907</v>
      </c>
      <c r="E4944" s="37" t="n">
        <f aca="false">(C4944-D4944)^2</f>
        <v>5.29364768634141</v>
      </c>
      <c r="F4944" s="38" t="n">
        <v>0.146988083043977</v>
      </c>
      <c r="G4944" s="39" t="n">
        <f aca="false">F4944*E4944</f>
        <v>0.778103125725509</v>
      </c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72725913</v>
      </c>
      <c r="E4945" s="37" t="n">
        <f aca="false">(C4945-D4945)^2</f>
        <v>0.00669988696957331</v>
      </c>
      <c r="F4945" s="38" t="n">
        <v>12.4184685501472</v>
      </c>
      <c r="G4945" s="39" t="n">
        <f aca="false">F4945*E4945</f>
        <v>0.0832023356211875</v>
      </c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86348339</v>
      </c>
      <c r="E4946" s="37" t="n">
        <f aca="false">(C4946-D4946)^2</f>
        <v>0.021077933233722</v>
      </c>
      <c r="F4946" s="38" t="n">
        <v>1.16917786550605</v>
      </c>
      <c r="G4946" s="39" t="n">
        <f aca="false">F4946*E4946</f>
        <v>0.0246438529874822</v>
      </c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46066429</v>
      </c>
      <c r="E4947" s="37" t="n">
        <f aca="false">(C4947-D4947)^2</f>
        <v>0.0530525750470524</v>
      </c>
      <c r="F4947" s="38" t="n">
        <v>4.38034289646777</v>
      </c>
      <c r="G4947" s="39" t="n">
        <f aca="false">F4947*E4947</f>
        <v>0.232388470246679</v>
      </c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72725913</v>
      </c>
      <c r="E4948" s="37" t="n">
        <f aca="false">(C4948-D4948)^2</f>
        <v>0.00669988696957331</v>
      </c>
      <c r="F4948" s="38" t="n">
        <v>12.4184685501472</v>
      </c>
      <c r="G4948" s="39" t="n">
        <f aca="false">F4948*E4948</f>
        <v>0.0832023356211875</v>
      </c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40615824</v>
      </c>
      <c r="E4949" s="37" t="n">
        <f aca="false">(C4949-D4949)^2</f>
        <v>0.0287399599890491</v>
      </c>
      <c r="F4949" s="38" t="n">
        <v>5.96455760586148</v>
      </c>
      <c r="G4949" s="39" t="n">
        <f aca="false">F4949*E4949</f>
        <v>0.171421146944837</v>
      </c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62014991</v>
      </c>
      <c r="E4950" s="37" t="n">
        <f aca="false">(C4950-D4950)^2</f>
        <v>0.0109847927482654</v>
      </c>
      <c r="F4950" s="38" t="n">
        <v>9.6812528542512</v>
      </c>
      <c r="G4950" s="39" t="n">
        <f aca="false">F4950*E4950</f>
        <v>0.106346556147502</v>
      </c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55669347</v>
      </c>
      <c r="E4951" s="37" t="n">
        <f aca="false">(C4951-D4951)^2</f>
        <v>0.00101407253480253</v>
      </c>
      <c r="F4951" s="38" t="n">
        <v>32.1383912513922</v>
      </c>
      <c r="G4951" s="39" t="n">
        <f aca="false">F4951*E4951</f>
        <v>0.0325906598807748</v>
      </c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34346231</v>
      </c>
      <c r="E4952" s="37" t="n">
        <f aca="false">(C4952-D4952)^2</f>
        <v>10.510049602393</v>
      </c>
      <c r="F4952" s="38" t="n">
        <v>1.31951866654777</v>
      </c>
      <c r="G4952" s="39" t="n">
        <f aca="false">F4952*E4952</f>
        <v>13.8682066367005</v>
      </c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28089668</v>
      </c>
      <c r="E4953" s="37" t="n">
        <f aca="false">(C4953-D4953)^2</f>
        <v>20.8323330764578</v>
      </c>
      <c r="F4953" s="38" t="n">
        <v>2.30474109498943</v>
      </c>
      <c r="G4953" s="39" t="n">
        <f aca="false">F4953*E4953</f>
        <v>48.0131341458197</v>
      </c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55669347</v>
      </c>
      <c r="E4954" s="37" t="n">
        <f aca="false">(C4954-D4954)^2</f>
        <v>0.00101407253480253</v>
      </c>
      <c r="F4954" s="38" t="n">
        <v>32.1383912513922</v>
      </c>
      <c r="G4954" s="39" t="n">
        <f aca="false">F4954*E4954</f>
        <v>0.0325906598807748</v>
      </c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13635783</v>
      </c>
      <c r="E4955" s="37" t="n">
        <f aca="false">(C4955-D4955)^2</f>
        <v>0.0442655568162087</v>
      </c>
      <c r="F4955" s="38" t="n">
        <v>4.79857127647344</v>
      </c>
      <c r="G4955" s="39" t="n">
        <f aca="false">F4955*E4955</f>
        <v>0.212411429475363</v>
      </c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72725913</v>
      </c>
      <c r="E4956" s="37" t="n">
        <f aca="false">(C4956-D4956)^2</f>
        <v>0.00669988696957331</v>
      </c>
      <c r="F4956" s="38" t="n">
        <v>12.4184685501472</v>
      </c>
      <c r="G4956" s="39" t="n">
        <f aca="false">F4956*E4956</f>
        <v>0.0832023356211875</v>
      </c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3259404</v>
      </c>
      <c r="E4957" s="37" t="n">
        <f aca="false">(C4957-D4957)^2</f>
        <v>21.1744559680085</v>
      </c>
      <c r="F4957" s="38" t="n">
        <v>0.129421487871582</v>
      </c>
      <c r="G4957" s="39" t="n">
        <f aca="false">F4957*E4957</f>
        <v>2.74042959625096</v>
      </c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7396342</v>
      </c>
      <c r="E4958" s="37" t="n">
        <f aca="false">(C4958-D4958)^2</f>
        <v>10.760795018479</v>
      </c>
      <c r="F4958" s="38" t="n">
        <v>0.301730884882228</v>
      </c>
      <c r="G4958" s="39" t="n">
        <f aca="false">F4958*E4958</f>
        <v>3.24686420296195</v>
      </c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377254</v>
      </c>
      <c r="E4959" s="37" t="n">
        <f aca="false">(C4959-D4959)^2</f>
        <v>4.98687586651511</v>
      </c>
      <c r="F4959" s="38" t="n">
        <v>0.233389630073818</v>
      </c>
      <c r="G4959" s="39" t="n">
        <f aca="false">F4959*E4959</f>
        <v>1.16388511371001</v>
      </c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2146426</v>
      </c>
      <c r="E4960" s="37" t="n">
        <f aca="false">(C4960-D4960)^2</f>
        <v>3.72982668482761</v>
      </c>
      <c r="F4960" s="38" t="n">
        <v>0.337938488270338</v>
      </c>
      <c r="G4960" s="39" t="n">
        <f aca="false">F4960*E4960</f>
        <v>1.26045199138101</v>
      </c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521829</v>
      </c>
      <c r="E4961" s="37" t="n">
        <f aca="false">(C4961-D4961)^2</f>
        <v>6.01379661432266</v>
      </c>
      <c r="F4961" s="38" t="n">
        <v>0.278836878203233</v>
      </c>
      <c r="G4961" s="39" t="n">
        <f aca="false">F4961*E4961</f>
        <v>1.6768682740869</v>
      </c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0027091</v>
      </c>
      <c r="E4962" s="37" t="n">
        <f aca="false">(C4962-D4962)^2</f>
        <v>19.0611701304656</v>
      </c>
      <c r="F4962" s="38" t="n">
        <v>0.117515857323161</v>
      </c>
      <c r="G4962" s="39" t="n">
        <f aca="false">F4962*E4962</f>
        <v>2.23998974946429</v>
      </c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7095409</v>
      </c>
      <c r="E4963" s="37" t="n">
        <f aca="false">(C4963-D4963)^2</f>
        <v>0.891744929148833</v>
      </c>
      <c r="F4963" s="38" t="n">
        <v>0.336430278193043</v>
      </c>
      <c r="G4963" s="39" t="n">
        <f aca="false">F4963*E4963</f>
        <v>0.300009994590777</v>
      </c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6589381</v>
      </c>
      <c r="E4964" s="37" t="n">
        <f aca="false">(C4964-D4964)^2</f>
        <v>3.5799628131778</v>
      </c>
      <c r="F4964" s="38" t="n">
        <v>0.342551895743835</v>
      </c>
      <c r="G4964" s="39" t="n">
        <f aca="false">F4964*E4964</f>
        <v>1.22632304834649</v>
      </c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9844474</v>
      </c>
      <c r="E4965" s="37" t="n">
        <f aca="false">(C4965-D4965)^2</f>
        <v>21.2516095131696</v>
      </c>
      <c r="F4965" s="38" t="n">
        <v>0.716472897329561</v>
      </c>
      <c r="G4965" s="39" t="n">
        <f aca="false">F4965*E4965</f>
        <v>15.2262022408171</v>
      </c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11277916</v>
      </c>
      <c r="E4966" s="37" t="n">
        <f aca="false">(C4966-D4966)^2</f>
        <v>0.405262346685748</v>
      </c>
      <c r="F4966" s="38" t="n">
        <v>2.76726579107249</v>
      </c>
      <c r="G4966" s="39" t="n">
        <f aca="false">F4966*E4966</f>
        <v>1.12146862839323</v>
      </c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61613075</v>
      </c>
      <c r="E4967" s="37" t="n">
        <f aca="false">(C4967-D4967)^2</f>
        <v>0.0624950309053091</v>
      </c>
      <c r="F4967" s="38" t="n">
        <v>4.03350014055286</v>
      </c>
      <c r="G4967" s="39" t="n">
        <f aca="false">F4967*E4967</f>
        <v>0.252073715940419</v>
      </c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46066429</v>
      </c>
      <c r="E4968" s="37" t="n">
        <f aca="false">(C4968-D4968)^2</f>
        <v>0.0530525750470524</v>
      </c>
      <c r="F4968" s="38" t="n">
        <v>4.38034289646777</v>
      </c>
      <c r="G4968" s="39" t="n">
        <f aca="false">F4968*E4968</f>
        <v>0.232388470246679</v>
      </c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72836006</v>
      </c>
      <c r="E4969" s="37" t="n">
        <f aca="false">(C4969-D4969)^2</f>
        <v>0.159875842364277</v>
      </c>
      <c r="F4969" s="38" t="n">
        <v>2.51328882453449</v>
      </c>
      <c r="G4969" s="39" t="n">
        <f aca="false">F4969*E4969</f>
        <v>0.401814167927175</v>
      </c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9523119</v>
      </c>
      <c r="E4970" s="37" t="n">
        <f aca="false">(C4970-D4970)^2</f>
        <v>8.9007089456568</v>
      </c>
      <c r="F4970" s="38" t="n">
        <v>0.331991409673535</v>
      </c>
      <c r="G4970" s="39" t="n">
        <f aca="false">F4970*E4970</f>
        <v>2.95495890996244</v>
      </c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409713531</v>
      </c>
      <c r="E4971" s="37" t="n">
        <f aca="false">(C4971-D4971)^2</f>
        <v>0.210869774150344</v>
      </c>
      <c r="F4971" s="38" t="n">
        <v>1.85419693277099</v>
      </c>
      <c r="G4971" s="39" t="n">
        <f aca="false">F4971*E4971</f>
        <v>0.390994088443679</v>
      </c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40615824</v>
      </c>
      <c r="E4972" s="37" t="n">
        <f aca="false">(C4972-D4972)^2</f>
        <v>0.0287399599890491</v>
      </c>
      <c r="F4972" s="38" t="n">
        <v>5.96455760586148</v>
      </c>
      <c r="G4972" s="39" t="n">
        <f aca="false">F4972*E4972</f>
        <v>0.171421146944837</v>
      </c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736738</v>
      </c>
      <c r="E4973" s="37" t="n">
        <f aca="false">(C4973-D4973)^2</f>
        <v>61.593972105805</v>
      </c>
      <c r="F4973" s="38" t="n">
        <v>0.314127617797202</v>
      </c>
      <c r="G4973" s="39" t="n">
        <f aca="false">F4973*E4973</f>
        <v>19.3483677282639</v>
      </c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1308545</v>
      </c>
      <c r="E4974" s="37" t="n">
        <f aca="false">(C4974-D4974)^2</f>
        <v>4.72385789487745</v>
      </c>
      <c r="F4974" s="38" t="n">
        <v>0.35055056515515</v>
      </c>
      <c r="G4974" s="39" t="n">
        <f aca="false">F4974*E4974</f>
        <v>1.65595105476191</v>
      </c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3192044</v>
      </c>
      <c r="E4975" s="37" t="n">
        <f aca="false">(C4975-D4975)^2</f>
        <v>30.8287423026099</v>
      </c>
      <c r="F4975" s="38" t="n">
        <v>0.152765357995448</v>
      </c>
      <c r="G4975" s="39" t="n">
        <f aca="false">F4975*E4975</f>
        <v>4.7095638544076</v>
      </c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35800704</v>
      </c>
      <c r="E4976" s="37" t="n">
        <f aca="false">(C4976-D4976)^2</f>
        <v>0.0373702887544468</v>
      </c>
      <c r="F4976" s="38" t="n">
        <v>1.23945570047799</v>
      </c>
      <c r="G4976" s="39" t="n">
        <f aca="false">F4976*E4976</f>
        <v>0.0463188174252075</v>
      </c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3192044</v>
      </c>
      <c r="E4977" s="37" t="n">
        <f aca="false">(C4977-D4977)^2</f>
        <v>2.40983295797342</v>
      </c>
      <c r="F4977" s="38" t="n">
        <v>0.152765357995448</v>
      </c>
      <c r="G4977" s="39" t="n">
        <f aca="false">F4977*E4977</f>
        <v>0.368138994534038</v>
      </c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2335127</v>
      </c>
      <c r="E4978" s="37" t="n">
        <f aca="false">(C4978-D4978)^2</f>
        <v>34.2431790897035</v>
      </c>
      <c r="F4978" s="38" t="n">
        <v>0.160259593839402</v>
      </c>
      <c r="G4978" s="39" t="n">
        <f aca="false">F4978*E4978</f>
        <v>5.4877979726858</v>
      </c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25428863</v>
      </c>
      <c r="E4979" s="37" t="n">
        <f aca="false">(C4979-D4979)^2</f>
        <v>0.0666855086798956</v>
      </c>
      <c r="F4979" s="38" t="n">
        <v>1.34875236635286</v>
      </c>
      <c r="G4979" s="39" t="n">
        <f aca="false">F4979*E4979</f>
        <v>0.0899422376334536</v>
      </c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5992601</v>
      </c>
      <c r="E4980" s="37" t="n">
        <f aca="false">(C4980-D4980)^2</f>
        <v>0.699555358037175</v>
      </c>
      <c r="F4980" s="38" t="n">
        <v>0.541244002003227</v>
      </c>
      <c r="G4980" s="39" t="n">
        <f aca="false">F4980*E4980</f>
        <v>0.378630141606841</v>
      </c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707813869</v>
      </c>
      <c r="E4981" s="37" t="n">
        <f aca="false">(C4981-D4981)^2</f>
        <v>0.0945905134088902</v>
      </c>
      <c r="F4981" s="38" t="n">
        <v>3.2736477907066</v>
      </c>
      <c r="G4981" s="39" t="n">
        <f aca="false">F4981*E4981</f>
        <v>0.309656025242816</v>
      </c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6220851</v>
      </c>
      <c r="E4982" s="37" t="n">
        <f aca="false">(C4982-D4982)^2</f>
        <v>4.35683616080833</v>
      </c>
      <c r="F4982" s="38" t="n">
        <v>0.475742868228129</v>
      </c>
      <c r="G4982" s="39" t="n">
        <f aca="false">F4982*E4982</f>
        <v>2.07273373154298</v>
      </c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29212598</v>
      </c>
      <c r="E4983" s="37" t="n">
        <f aca="false">(C4983-D4983)^2</f>
        <v>21.4837561012903</v>
      </c>
      <c r="F4983" s="38" t="n">
        <v>0.128849779322271</v>
      </c>
      <c r="G4983" s="39" t="n">
        <f aca="false">F4983*E4983</f>
        <v>2.76817723266475</v>
      </c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2641423</v>
      </c>
      <c r="E4984" s="37" t="n">
        <f aca="false">(C4984-D4984)^2</f>
        <v>35.4165115704268</v>
      </c>
      <c r="F4984" s="38" t="n">
        <v>0.165605013808897</v>
      </c>
      <c r="G4984" s="39" t="n">
        <f aca="false">F4984*E4984</f>
        <v>5.8651518876835</v>
      </c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85834422</v>
      </c>
      <c r="E4985" s="37" t="n">
        <f aca="false">(C4985-D4985)^2</f>
        <v>48.7162101125703</v>
      </c>
      <c r="F4985" s="38" t="n">
        <v>0.123245519706395</v>
      </c>
      <c r="G4985" s="39" t="n">
        <f aca="false">F4985*E4985</f>
        <v>6.00405463344968</v>
      </c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303293</v>
      </c>
      <c r="E4986" s="37" t="n">
        <f aca="false">(C4986-D4986)^2</f>
        <v>39.8240850327478</v>
      </c>
      <c r="F4986" s="38" t="n">
        <v>0.0772440206422037</v>
      </c>
      <c r="G4986" s="39" t="n">
        <f aca="false">F4986*E4986</f>
        <v>3.07617244632645</v>
      </c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409713531</v>
      </c>
      <c r="E4987" s="37" t="n">
        <f aca="false">(C4987-D4987)^2</f>
        <v>0.210869774150344</v>
      </c>
      <c r="F4987" s="38" t="n">
        <v>1.85419693277099</v>
      </c>
      <c r="G4987" s="39" t="n">
        <f aca="false">F4987*E4987</f>
        <v>0.390994088443679</v>
      </c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239854</v>
      </c>
      <c r="E4988" s="37" t="n">
        <f aca="false">(C4988-D4988)^2</f>
        <v>13.7505774969164</v>
      </c>
      <c r="F4988" s="38" t="n">
        <v>0.209680184312852</v>
      </c>
      <c r="G4988" s="39" t="n">
        <f aca="false">F4988*E4988</f>
        <v>2.88322362396158</v>
      </c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8416287</v>
      </c>
      <c r="E4989" s="37" t="n">
        <f aca="false">(C4989-D4989)^2</f>
        <v>5.51469096695829</v>
      </c>
      <c r="F4989" s="38" t="n">
        <v>0.602240409817342</v>
      </c>
      <c r="G4989" s="39" t="n">
        <f aca="false">F4989*E4989</f>
        <v>3.32116974795696</v>
      </c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77517464</v>
      </c>
      <c r="E4990" s="37" t="n">
        <f aca="false">(C4990-D4990)^2</f>
        <v>15.1519126118299</v>
      </c>
      <c r="F4990" s="38" t="n">
        <v>0.142835698537569</v>
      </c>
      <c r="G4990" s="39" t="n">
        <f aca="false">F4990*E4990</f>
        <v>2.16423402209093</v>
      </c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2401823</v>
      </c>
      <c r="E4991" s="37" t="n">
        <f aca="false">(C4991-D4991)^2</f>
        <v>1.56708592002264</v>
      </c>
      <c r="F4991" s="38" t="n">
        <v>0.440741638100844</v>
      </c>
      <c r="G4991" s="39" t="n">
        <f aca="false">F4991*E4991</f>
        <v>0.690680015435545</v>
      </c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55669347</v>
      </c>
      <c r="E4992" s="37" t="n">
        <f aca="false">(C4992-D4992)^2</f>
        <v>0.00101407253480253</v>
      </c>
      <c r="F4992" s="38" t="n">
        <v>32.1383912513922</v>
      </c>
      <c r="G4992" s="39" t="n">
        <f aca="false">F4992*E4992</f>
        <v>0.0325906598807748</v>
      </c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648193</v>
      </c>
      <c r="E4993" s="37" t="n">
        <f aca="false">(C4993-D4993)^2</f>
        <v>0.482442299940819</v>
      </c>
      <c r="F4993" s="38" t="n">
        <v>0.586878902431641</v>
      </c>
      <c r="G4993" s="39" t="n">
        <f aca="false">F4993*E4993</f>
        <v>0.283135207475864</v>
      </c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8851405</v>
      </c>
      <c r="E4994" s="37" t="n">
        <f aca="false">(C4994-D4994)^2</f>
        <v>1.50356984519378</v>
      </c>
      <c r="F4994" s="38" t="n">
        <v>0.812946962249591</v>
      </c>
      <c r="G4994" s="39" t="n">
        <f aca="false">F4994*E4994</f>
        <v>1.22232253818037</v>
      </c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899154</v>
      </c>
      <c r="E4995" s="37" t="n">
        <f aca="false">(C4995-D4995)^2</f>
        <v>7.48914884151312</v>
      </c>
      <c r="F4995" s="38" t="n">
        <v>0.264639003160493</v>
      </c>
      <c r="G4995" s="39" t="n">
        <f aca="false">F4995*E4995</f>
        <v>1.98192088393859</v>
      </c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72406317</v>
      </c>
      <c r="E4996" s="37" t="n">
        <f aca="false">(C4996-D4996)^2</f>
        <v>0.256224744847151</v>
      </c>
      <c r="F4996" s="38" t="n">
        <v>1.98191331013631</v>
      </c>
      <c r="G4996" s="39" t="n">
        <f aca="false">F4996*E4996</f>
        <v>0.507815232198849</v>
      </c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4583107</v>
      </c>
      <c r="E4997" s="37" t="n">
        <f aca="false">(C4997-D4997)^2</f>
        <v>0.0510946937945221</v>
      </c>
      <c r="F4997" s="38" t="n">
        <v>0.357245813542126</v>
      </c>
      <c r="G4997" s="39" t="n">
        <f aca="false">F4997*E4997</f>
        <v>0.0182533654523099</v>
      </c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699271</v>
      </c>
      <c r="E4998" s="37" t="n">
        <f aca="false">(C4998-D4998)^2</f>
        <v>18.0235715068472</v>
      </c>
      <c r="F4998" s="38" t="n">
        <v>0.232709332911008</v>
      </c>
      <c r="G4998" s="39" t="n">
        <f aca="false">F4998*E4998</f>
        <v>4.19425330203226</v>
      </c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82826556</v>
      </c>
      <c r="E4999" s="37" t="n">
        <f aca="false">(C4999-D4999)^2</f>
        <v>0.106498502340409</v>
      </c>
      <c r="F4999" s="38" t="n">
        <v>3.08388590620349</v>
      </c>
      <c r="G4999" s="39" t="n">
        <f aca="false">F4999*E4999</f>
        <v>0.328429230399367</v>
      </c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21183273</v>
      </c>
      <c r="E5000" s="37" t="n">
        <f aca="false">(C5000-D5000)^2</f>
        <v>0.388064474625598</v>
      </c>
      <c r="F5000" s="38" t="n">
        <v>0.612973020596476</v>
      </c>
      <c r="G5000" s="39" t="n">
        <f aca="false">F5000*E5000</f>
        <v>0.237873053197438</v>
      </c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8416287</v>
      </c>
      <c r="E5001" s="37" t="n">
        <f aca="false">(C5001-D5001)^2</f>
        <v>0.424663471935492</v>
      </c>
      <c r="F5001" s="38" t="n">
        <v>0.602240409817342</v>
      </c>
      <c r="G5001" s="39" t="n">
        <f aca="false">F5001*E5001</f>
        <v>0.255749503372886</v>
      </c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66332682</v>
      </c>
      <c r="E5002" s="37" t="n">
        <f aca="false">(C5002-D5002)^2</f>
        <v>36.6158192377143</v>
      </c>
      <c r="F5002" s="38" t="n">
        <v>0.139600917855966</v>
      </c>
      <c r="G5002" s="39" t="n">
        <f aca="false">F5002*E5002</f>
        <v>5.11160197363305</v>
      </c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9902576</v>
      </c>
      <c r="E5003" s="37" t="n">
        <f aca="false">(C5003-D5003)^2</f>
        <v>3.9614867495044</v>
      </c>
      <c r="F5003" s="38" t="n">
        <v>0.499088737072157</v>
      </c>
      <c r="G5003" s="39" t="n">
        <f aca="false">F5003*E5003</f>
        <v>1.97713341873824</v>
      </c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81562749</v>
      </c>
      <c r="E5004" s="37" t="n">
        <f aca="false">(C5004-D5004)^2</f>
        <v>0.152911435732575</v>
      </c>
      <c r="F5004" s="38" t="n">
        <v>1.64523026014876</v>
      </c>
      <c r="G5004" s="39" t="n">
        <f aca="false">F5004*E5004</f>
        <v>0.251574521190025</v>
      </c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4994961</v>
      </c>
      <c r="E5005" s="37" t="n">
        <f aca="false">(C5005-D5005)^2</f>
        <v>0.354278098780003</v>
      </c>
      <c r="F5005" s="38" t="n">
        <v>0.708904243099076</v>
      </c>
      <c r="G5005" s="39" t="n">
        <f aca="false">F5005*E5005</f>
        <v>0.251149247462217</v>
      </c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5992601</v>
      </c>
      <c r="E5006" s="37" t="n">
        <f aca="false">(C5006-D5006)^2</f>
        <v>4.68118979848113</v>
      </c>
      <c r="F5006" s="38" t="n">
        <v>0.541244002003227</v>
      </c>
      <c r="G5006" s="39" t="n">
        <f aca="false">F5006*E5006</f>
        <v>2.5336659006666</v>
      </c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795252</v>
      </c>
      <c r="E5007" s="37" t="n">
        <f aca="false">(C5007-D5007)^2</f>
        <v>0.75822659913905</v>
      </c>
      <c r="F5007" s="38" t="n">
        <v>1.14761612662898</v>
      </c>
      <c r="G5007" s="39" t="n">
        <f aca="false">F5007*E5007</f>
        <v>0.870153072811024</v>
      </c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36634735</v>
      </c>
      <c r="E5008" s="37" t="n">
        <f aca="false">(C5008-D5008)^2</f>
        <v>0.238864575210843</v>
      </c>
      <c r="F5008" s="38" t="n">
        <v>2.05319021670994</v>
      </c>
      <c r="G5008" s="39" t="n">
        <f aca="false">F5008*E5008</f>
        <v>0.490434408941479</v>
      </c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57558522</v>
      </c>
      <c r="E5009" s="37" t="n">
        <f aca="false">(C5009-D5009)^2</f>
        <v>0.412899106183855</v>
      </c>
      <c r="F5009" s="38" t="n">
        <v>1.55856882351883</v>
      </c>
      <c r="G5009" s="39" t="n">
        <f aca="false">F5009*E5009</f>
        <v>0.643531674156946</v>
      </c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89022686</v>
      </c>
      <c r="E5010" s="37" t="n">
        <f aca="false">(C5010-D5010)^2</f>
        <v>0.222016613200238</v>
      </c>
      <c r="F5010" s="38" t="n">
        <v>2.13023183193565</v>
      </c>
      <c r="G5010" s="39" t="n">
        <f aca="false">F5010*E5010</f>
        <v>0.472946856657691</v>
      </c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833919</v>
      </c>
      <c r="E5011" s="37" t="n">
        <f aca="false">(C5011-D5011)^2</f>
        <v>18.4427728371999</v>
      </c>
      <c r="F5011" s="38" t="n">
        <v>0.230030335606612</v>
      </c>
      <c r="G5011" s="39" t="n">
        <f aca="false">F5011*E5011</f>
        <v>4.24239722525761</v>
      </c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258903</v>
      </c>
      <c r="E5012" s="37" t="n">
        <f aca="false">(C5012-D5012)^2</f>
        <v>0.952594298350007</v>
      </c>
      <c r="F5012" s="38" t="n">
        <v>0.122560337442645</v>
      </c>
      <c r="G5012" s="39" t="n">
        <f aca="false">F5012*E5012</f>
        <v>0.116750278651716</v>
      </c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46831804</v>
      </c>
      <c r="E5013" s="37" t="n">
        <f aca="false">(C5013-D5013)^2</f>
        <v>0.311321422519958</v>
      </c>
      <c r="F5013" s="38" t="n">
        <v>1.79674178132954</v>
      </c>
      <c r="G5013" s="39" t="n">
        <f aca="false">F5013*E5013</f>
        <v>0.559364207264555</v>
      </c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604517</v>
      </c>
      <c r="E5014" s="37" t="n">
        <f aca="false">(C5014-D5014)^2</f>
        <v>13.1294824169157</v>
      </c>
      <c r="F5014" s="38" t="n">
        <v>0.272964756944922</v>
      </c>
      <c r="G5014" s="39" t="n">
        <f aca="false">F5014*E5014</f>
        <v>3.58388597674602</v>
      </c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5346607</v>
      </c>
      <c r="E5015" s="37" t="n">
        <f aca="false">(C5015-D5015)^2</f>
        <v>4.03774644579836</v>
      </c>
      <c r="F5015" s="38" t="n">
        <v>0.329101572348359</v>
      </c>
      <c r="G5015" s="39" t="n">
        <f aca="false">F5015*E5015</f>
        <v>1.32882870405624</v>
      </c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3303461</v>
      </c>
      <c r="E5016" s="37" t="n">
        <f aca="false">(C5016-D5016)^2</f>
        <v>0.0617369766263193</v>
      </c>
      <c r="F5016" s="38" t="n">
        <v>0.567661515106837</v>
      </c>
      <c r="G5016" s="39" t="n">
        <f aca="false">F5016*E5016</f>
        <v>0.0350457056898118</v>
      </c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707813869</v>
      </c>
      <c r="E5017" s="37" t="n">
        <f aca="false">(C5017-D5017)^2</f>
        <v>0.0945905134088902</v>
      </c>
      <c r="F5017" s="38" t="n">
        <v>3.2736477907066</v>
      </c>
      <c r="G5017" s="39" t="n">
        <f aca="false">F5017*E5017</f>
        <v>0.309656025242816</v>
      </c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5516522</v>
      </c>
      <c r="E5018" s="37" t="n">
        <f aca="false">(C5018-D5018)^2</f>
        <v>0.0220510309852537</v>
      </c>
      <c r="F5018" s="38" t="n">
        <v>6.81587718981837</v>
      </c>
      <c r="G5018" s="39" t="n">
        <f aca="false">F5018*E5018</f>
        <v>0.150297119104369</v>
      </c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1975398</v>
      </c>
      <c r="E5019" s="37" t="n">
        <f aca="false">(C5019-D5019)^2</f>
        <v>2.96905369014957</v>
      </c>
      <c r="F5019" s="38" t="n">
        <v>0.577097849298854</v>
      </c>
      <c r="G5019" s="39" t="n">
        <f aca="false">F5019*E5019</f>
        <v>1.71343449903814</v>
      </c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89022686</v>
      </c>
      <c r="E5020" s="37" t="n">
        <f aca="false">(C5020-D5020)^2</f>
        <v>0.222016613200238</v>
      </c>
      <c r="F5020" s="38" t="n">
        <v>2.13023183193565</v>
      </c>
      <c r="G5020" s="39" t="n">
        <f aca="false">F5020*E5020</f>
        <v>0.472946856657691</v>
      </c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99249077</v>
      </c>
      <c r="E5021" s="37" t="n">
        <f aca="false">(C5021-D5021)^2</f>
        <v>0.00333757046764768</v>
      </c>
      <c r="F5021" s="38" t="n">
        <v>17.6391579173605</v>
      </c>
      <c r="G5021" s="39" t="n">
        <f aca="false">F5021*E5021</f>
        <v>0.0588719325391562</v>
      </c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8903435</v>
      </c>
      <c r="E5022" s="37" t="n">
        <f aca="false">(C5022-D5022)^2</f>
        <v>0.705063323664957</v>
      </c>
      <c r="F5022" s="38" t="n">
        <v>0.348918753102214</v>
      </c>
      <c r="G5022" s="39" t="n">
        <f aca="false">F5022*E5022</f>
        <v>0.24600981575128</v>
      </c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5041224</v>
      </c>
      <c r="E5023" s="37" t="n">
        <f aca="false">(C5023-D5023)^2</f>
        <v>15.721110047901</v>
      </c>
      <c r="F5023" s="38" t="n">
        <v>0.0894858238983731</v>
      </c>
      <c r="G5023" s="39" t="n">
        <f aca="false">F5023*E5023</f>
        <v>1.40681648523341</v>
      </c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23408727</v>
      </c>
      <c r="E5024" s="37" t="n">
        <f aca="false">(C5024-D5024)^2</f>
        <v>0.814522898337824</v>
      </c>
      <c r="F5024" s="38" t="n">
        <v>1.10696105338188</v>
      </c>
      <c r="G5024" s="39" t="n">
        <f aca="false">F5024*E5024</f>
        <v>0.901645125547697</v>
      </c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13635783</v>
      </c>
      <c r="E5025" s="37" t="n">
        <f aca="false">(C5025-D5025)^2</f>
        <v>0.0442655568162087</v>
      </c>
      <c r="F5025" s="38" t="n">
        <v>4.79857127647344</v>
      </c>
      <c r="G5025" s="39" t="n">
        <f aca="false">F5025*E5025</f>
        <v>0.212411429475363</v>
      </c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6077336</v>
      </c>
      <c r="E5026" s="37" t="n">
        <f aca="false">(C5026-D5026)^2</f>
        <v>0.60823131450054</v>
      </c>
      <c r="F5026" s="38" t="n">
        <v>0.558551584219553</v>
      </c>
      <c r="G5026" s="39" t="n">
        <f aca="false">F5026*E5026</f>
        <v>0.339728564286218</v>
      </c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86877656</v>
      </c>
      <c r="E5027" s="37" t="n">
        <f aca="false">(C5027-D5027)^2</f>
        <v>0.843300762157943</v>
      </c>
      <c r="F5027" s="38" t="n">
        <v>1.08777323614475</v>
      </c>
      <c r="G5027" s="39" t="n">
        <f aca="false">F5027*E5027</f>
        <v>0.917319999095884</v>
      </c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92709764</v>
      </c>
      <c r="E5028" s="37" t="n">
        <f aca="false">(C5028-D5028)^2</f>
        <v>0.0725755478742928</v>
      </c>
      <c r="F5028" s="38" t="n">
        <v>3.74089459413541</v>
      </c>
      <c r="G5028" s="39" t="n">
        <f aca="false">F5028*E5028</f>
        <v>0.271497474709357</v>
      </c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62014991</v>
      </c>
      <c r="E5029" s="37" t="n">
        <f aca="false">(C5029-D5029)^2</f>
        <v>0.0109847927482654</v>
      </c>
      <c r="F5029" s="38" t="n">
        <v>9.6812528542512</v>
      </c>
      <c r="G5029" s="39" t="n">
        <f aca="false">F5029*E5029</f>
        <v>0.106346556147502</v>
      </c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81699512</v>
      </c>
      <c r="E5030" s="37" t="n">
        <f aca="false">(C5030-D5030)^2</f>
        <v>0.0361537450345996</v>
      </c>
      <c r="F5030" s="38" t="n">
        <v>5.31355619508916</v>
      </c>
      <c r="G5030" s="39" t="n">
        <f aca="false">F5030*E5030</f>
        <v>0.192104955904271</v>
      </c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779758</v>
      </c>
      <c r="E5031" s="37" t="n">
        <f aca="false">(C5031-D5031)^2</f>
        <v>1.65424813185166</v>
      </c>
      <c r="F5031" s="38" t="n">
        <v>0.774772372775734</v>
      </c>
      <c r="G5031" s="39" t="n">
        <f aca="false">F5031*E5031</f>
        <v>1.28166575027454</v>
      </c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76175811</v>
      </c>
      <c r="E5032" s="37" t="n">
        <f aca="false">(C5032-D5032)^2</f>
        <v>27.1626899793256</v>
      </c>
      <c r="F5032" s="38" t="n">
        <v>0.119737558255526</v>
      </c>
      <c r="G5032" s="39" t="n">
        <f aca="false">F5032*E5032</f>
        <v>3.25239417377627</v>
      </c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2778967</v>
      </c>
      <c r="E5033" s="37" t="n">
        <f aca="false">(C5033-D5033)^2</f>
        <v>4.47266931280895</v>
      </c>
      <c r="F5033" s="38" t="n">
        <v>0.469497640787634</v>
      </c>
      <c r="G5033" s="39" t="n">
        <f aca="false">F5033*E5033</f>
        <v>2.09990769038705</v>
      </c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409713531</v>
      </c>
      <c r="E5034" s="37" t="n">
        <f aca="false">(C5034-D5034)^2</f>
        <v>0.292458593577407</v>
      </c>
      <c r="F5034" s="38" t="n">
        <v>1.85419693277099</v>
      </c>
      <c r="G5034" s="39" t="n">
        <f aca="false">F5034*E5034</f>
        <v>0.542275827173744</v>
      </c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1196352</v>
      </c>
      <c r="E5035" s="37" t="n">
        <f aca="false">(C5035-D5035)^2</f>
        <v>29.3194538811236</v>
      </c>
      <c r="F5035" s="38" t="n">
        <v>0.0561560140520832</v>
      </c>
      <c r="G5035" s="39" t="n">
        <f aca="false">F5035*E5035</f>
        <v>1.64646366414778</v>
      </c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09310734</v>
      </c>
      <c r="E5036" s="37" t="n">
        <f aca="false">(C5036-D5036)^2</f>
        <v>84.951262773222</v>
      </c>
      <c r="F5036" s="38" t="n">
        <v>0.0874617725674609</v>
      </c>
      <c r="G5036" s="39" t="n">
        <f aca="false">F5036*E5036</f>
        <v>7.42998802399015</v>
      </c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89022686</v>
      </c>
      <c r="E5037" s="37" t="n">
        <f aca="false">(C5037-D5037)^2</f>
        <v>2.33727105710949</v>
      </c>
      <c r="F5037" s="38" t="n">
        <v>2.13023183193565</v>
      </c>
      <c r="G5037" s="39" t="n">
        <f aca="false">F5037*E5037</f>
        <v>4.97892920571653</v>
      </c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82826556</v>
      </c>
      <c r="E5038" s="37" t="n">
        <f aca="false">(C5038-D5038)^2</f>
        <v>0.453816336687297</v>
      </c>
      <c r="F5038" s="38" t="n">
        <v>3.08388590620349</v>
      </c>
      <c r="G5038" s="39" t="n">
        <f aca="false">F5038*E5038</f>
        <v>1.39951780471485</v>
      </c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4840547</v>
      </c>
      <c r="E5039" s="37" t="n">
        <f aca="false">(C5039-D5039)^2</f>
        <v>11.9689964805311</v>
      </c>
      <c r="F5039" s="38" t="n">
        <v>0.180627417224964</v>
      </c>
      <c r="G5039" s="39" t="n">
        <f aca="false">F5039*E5039</f>
        <v>2.16192892105302</v>
      </c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6445269</v>
      </c>
      <c r="E5040" s="37" t="n">
        <f aca="false">(C5040-D5040)^2</f>
        <v>0.0332629588242037</v>
      </c>
      <c r="F5040" s="38" t="n">
        <v>0.0660755504701838</v>
      </c>
      <c r="G5040" s="39" t="n">
        <f aca="false">F5040*E5040</f>
        <v>0.00219786831457632</v>
      </c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3195631</v>
      </c>
      <c r="E5041" s="37" t="n">
        <f aca="false">(C5041-D5041)^2</f>
        <v>1.78747626571444</v>
      </c>
      <c r="F5041" s="38" t="n">
        <v>0.0533119155260558</v>
      </c>
      <c r="G5041" s="39" t="n">
        <f aca="false">F5041*E5041</f>
        <v>0.0952937836825979</v>
      </c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67622408</v>
      </c>
      <c r="E5042" s="37" t="n">
        <f aca="false">(C5042-D5042)^2</f>
        <v>0.274091270589537</v>
      </c>
      <c r="F5042" s="38" t="n">
        <v>1.91576408036479</v>
      </c>
      <c r="G5042" s="39" t="n">
        <f aca="false">F5042*E5042</f>
        <v>0.525094210936981</v>
      </c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2681561</v>
      </c>
      <c r="E5043" s="37" t="n">
        <f aca="false">(C5043-D5043)^2</f>
        <v>47.1947163708112</v>
      </c>
      <c r="F5043" s="38" t="n">
        <v>0.138041940725719</v>
      </c>
      <c r="G5043" s="39" t="n">
        <f aca="false">F5043*E5043</f>
        <v>6.51485023982665</v>
      </c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7286599</v>
      </c>
      <c r="E5044" s="37" t="n">
        <f aca="false">(C5044-D5044)^2</f>
        <v>0.375178022076717</v>
      </c>
      <c r="F5044" s="38" t="n">
        <v>0.175671840097168</v>
      </c>
      <c r="G5044" s="39" t="n">
        <f aca="false">F5044*E5044</f>
        <v>0.0659082135022327</v>
      </c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233535</v>
      </c>
      <c r="E5045" s="37" t="n">
        <f aca="false">(C5045-D5045)^2</f>
        <v>62.3878278806119</v>
      </c>
      <c r="F5045" s="38" t="n">
        <v>0.121380809382556</v>
      </c>
      <c r="G5045" s="39" t="n">
        <f aca="false">F5045*E5045</f>
        <v>7.57268504376824</v>
      </c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736738</v>
      </c>
      <c r="E5046" s="37" t="n">
        <f aca="false">(C5046-D5046)^2</f>
        <v>3.41577938989055</v>
      </c>
      <c r="F5046" s="38" t="n">
        <v>0.314127617797202</v>
      </c>
      <c r="G5046" s="39" t="n">
        <f aca="false">F5046*E5046</f>
        <v>1.0729906426671</v>
      </c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4734171</v>
      </c>
      <c r="E5047" s="37" t="n">
        <f aca="false">(C5047-D5047)^2</f>
        <v>21.5912349698095</v>
      </c>
      <c r="F5047" s="38" t="n">
        <v>0.184238865274293</v>
      </c>
      <c r="G5047" s="39" t="n">
        <f aca="false">F5047*E5047</f>
        <v>3.97794463070834</v>
      </c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3234037</v>
      </c>
      <c r="E5048" s="37" t="n">
        <f aca="false">(C5048-D5048)^2</f>
        <v>0.359830901053478</v>
      </c>
      <c r="F5048" s="38" t="n">
        <v>0.132970061747429</v>
      </c>
      <c r="G5048" s="39" t="n">
        <f aca="false">F5048*E5048</f>
        <v>0.0478467371317138</v>
      </c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5572884</v>
      </c>
      <c r="E5049" s="37" t="n">
        <f aca="false">(C5049-D5049)^2</f>
        <v>2.15563401398233</v>
      </c>
      <c r="F5049" s="38" t="n">
        <v>0.40183817404789</v>
      </c>
      <c r="G5049" s="39" t="n">
        <f aca="false">F5049*E5049</f>
        <v>0.866216036094181</v>
      </c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2401823</v>
      </c>
      <c r="E5050" s="37" t="n">
        <f aca="false">(C5050-D5050)^2</f>
        <v>1.56708592002264</v>
      </c>
      <c r="F5050" s="38" t="n">
        <v>0.440741638100844</v>
      </c>
      <c r="G5050" s="39" t="n">
        <f aca="false">F5050*E5050</f>
        <v>0.690680015435545</v>
      </c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46083883</v>
      </c>
      <c r="E5051" s="37" t="n">
        <f aca="false">(C5051-D5051)^2</f>
        <v>5.6002392374578</v>
      </c>
      <c r="F5051" s="38" t="n">
        <v>0.13358201195161</v>
      </c>
      <c r="G5051" s="39" t="n">
        <f aca="false">F5051*E5051</f>
        <v>0.748091224749961</v>
      </c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821407</v>
      </c>
      <c r="E5052" s="37" t="n">
        <f aca="false">(C5052-D5052)^2</f>
        <v>3.05959669717089</v>
      </c>
      <c r="F5052" s="38" t="n">
        <v>0.263747527225473</v>
      </c>
      <c r="G5052" s="39" t="n">
        <f aca="false">F5052*E5052</f>
        <v>0.806961063186049</v>
      </c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61613075</v>
      </c>
      <c r="E5053" s="37" t="n">
        <f aca="false">(C5053-D5053)^2</f>
        <v>0.0624950309053091</v>
      </c>
      <c r="F5053" s="38" t="n">
        <v>4.03350014055286</v>
      </c>
      <c r="G5053" s="39" t="n">
        <f aca="false">F5053*E5053</f>
        <v>0.252073715940419</v>
      </c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3259404</v>
      </c>
      <c r="E5054" s="37" t="n">
        <f aca="false">(C5054-D5054)^2</f>
        <v>29.1430353161278</v>
      </c>
      <c r="F5054" s="38" t="n">
        <v>0.129421487871582</v>
      </c>
      <c r="G5054" s="39" t="n">
        <f aca="false">F5054*E5054</f>
        <v>3.77173499170732</v>
      </c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18295995</v>
      </c>
      <c r="E5055" s="37" t="n">
        <f aca="false">(C5055-D5055)^2</f>
        <v>0.479500184478721</v>
      </c>
      <c r="F5055" s="38" t="n">
        <v>1.44550427254737</v>
      </c>
      <c r="G5055" s="39" t="n">
        <f aca="false">F5055*E5055</f>
        <v>0.693119565351243</v>
      </c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58888196</v>
      </c>
      <c r="E5056" s="37" t="n">
        <f aca="false">(C5056-D5056)^2</f>
        <v>4.02186343872409</v>
      </c>
      <c r="F5056" s="38" t="n">
        <v>0.140737929149468</v>
      </c>
      <c r="G5056" s="39" t="n">
        <f aca="false">F5056*E5056</f>
        <v>0.566028731687986</v>
      </c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4583107</v>
      </c>
      <c r="E5057" s="37" t="n">
        <f aca="false">(C5057-D5057)^2</f>
        <v>1.50317740213238</v>
      </c>
      <c r="F5057" s="38" t="n">
        <v>0.357245813542126</v>
      </c>
      <c r="G5057" s="39" t="n">
        <f aca="false">F5057*E5057</f>
        <v>0.53700383392292</v>
      </c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530451</v>
      </c>
      <c r="E5058" s="37" t="n">
        <f aca="false">(C5058-D5058)^2</f>
        <v>0.406170986690076</v>
      </c>
      <c r="F5058" s="38" t="n">
        <v>0.607555638869287</v>
      </c>
      <c r="G5058" s="39" t="n">
        <f aca="false">F5058*E5058</f>
        <v>0.246771473308658</v>
      </c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5913691</v>
      </c>
      <c r="E5059" s="37" t="n">
        <f aca="false">(C5059-D5059)^2</f>
        <v>21.5256426410769</v>
      </c>
      <c r="F5059" s="38" t="n">
        <v>0.42032215044897</v>
      </c>
      <c r="G5059" s="39" t="n">
        <f aca="false">F5059*E5059</f>
        <v>9.04770440469348</v>
      </c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61613075</v>
      </c>
      <c r="E5060" s="37" t="n">
        <f aca="false">(C5060-D5060)^2</f>
        <v>0.0624950309053091</v>
      </c>
      <c r="F5060" s="38" t="n">
        <v>4.03350014055286</v>
      </c>
      <c r="G5060" s="39" t="n">
        <f aca="false">F5060*E5060</f>
        <v>0.252073715940419</v>
      </c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4583107</v>
      </c>
      <c r="E5061" s="37" t="n">
        <f aca="false">(C5061-D5061)^2</f>
        <v>17.8594255271459</v>
      </c>
      <c r="F5061" s="38" t="n">
        <v>0.357245813542126</v>
      </c>
      <c r="G5061" s="39" t="n">
        <f aca="false">F5061*E5061</f>
        <v>6.38020500184026</v>
      </c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527673</v>
      </c>
      <c r="E5062" s="37" t="n">
        <f aca="false">(C5062-D5062)^2</f>
        <v>0.0567855625448695</v>
      </c>
      <c r="F5062" s="38" t="n">
        <v>0.262862498953252</v>
      </c>
      <c r="G5062" s="39" t="n">
        <f aca="false">F5062*E5062</f>
        <v>0.0149267948750106</v>
      </c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67622408</v>
      </c>
      <c r="E5063" s="37" t="n">
        <f aca="false">(C5063-D5063)^2</f>
        <v>0.274091270589537</v>
      </c>
      <c r="F5063" s="38" t="n">
        <v>1.91576408036479</v>
      </c>
      <c r="G5063" s="39" t="n">
        <f aca="false">F5063*E5063</f>
        <v>0.525094210936981</v>
      </c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995342</v>
      </c>
      <c r="E5064" s="37" t="n">
        <f aca="false">(C5064-D5064)^2</f>
        <v>33.155845167913</v>
      </c>
      <c r="F5064" s="38" t="n">
        <v>0.305337954996072</v>
      </c>
      <c r="G5064" s="39" t="n">
        <f aca="false">F5064*E5064</f>
        <v>10.123737959737</v>
      </c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52682051</v>
      </c>
      <c r="E5065" s="37" t="n">
        <f aca="false">(C5065-D5065)^2</f>
        <v>0.434636343093592</v>
      </c>
      <c r="F5065" s="38" t="n">
        <v>1.51881399122375</v>
      </c>
      <c r="G5065" s="39" t="n">
        <f aca="false">F5065*E5065</f>
        <v>0.660131758984871</v>
      </c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7577157</v>
      </c>
      <c r="E5066" s="37" t="n">
        <f aca="false">(C5066-D5066)^2</f>
        <v>15.8212613812478</v>
      </c>
      <c r="F5066" s="38" t="n">
        <v>0.327676879182566</v>
      </c>
      <c r="G5066" s="39" t="n">
        <f aca="false">F5066*E5066</f>
        <v>5.18426155413893</v>
      </c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51543707</v>
      </c>
      <c r="E5067" s="37" t="n">
        <f aca="false">(C5067-D5067)^2</f>
        <v>1.34832911880303</v>
      </c>
      <c r="F5067" s="38" t="n">
        <v>1.19163214607923</v>
      </c>
      <c r="G5067" s="39" t="n">
        <f aca="false">F5067*E5067</f>
        <v>1.60671232146037</v>
      </c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1145549</v>
      </c>
      <c r="E5068" s="37" t="n">
        <f aca="false">(C5068-D5068)^2</f>
        <v>49.1941239255211</v>
      </c>
      <c r="F5068" s="38" t="n">
        <v>0.247958047495549</v>
      </c>
      <c r="G5068" s="39" t="n">
        <f aca="false">F5068*E5068</f>
        <v>12.1980789168263</v>
      </c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7335295</v>
      </c>
      <c r="E5069" s="37" t="n">
        <f aca="false">(C5069-D5069)^2</f>
        <v>29.3155977030989</v>
      </c>
      <c r="F5069" s="38" t="n">
        <v>0.275867145680153</v>
      </c>
      <c r="G5069" s="39" t="n">
        <f aca="false">F5069*E5069</f>
        <v>8.08721026226156</v>
      </c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61613075</v>
      </c>
      <c r="E5070" s="37" t="n">
        <f aca="false">(C5070-D5070)^2</f>
        <v>0.0624950309053091</v>
      </c>
      <c r="F5070" s="38" t="n">
        <v>4.03350014055286</v>
      </c>
      <c r="G5070" s="39" t="n">
        <f aca="false">F5070*E5070</f>
        <v>0.252073715940419</v>
      </c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7487601</v>
      </c>
      <c r="E5071" s="37" t="n">
        <f aca="false">(C5071-D5071)^2</f>
        <v>5.85775346379031</v>
      </c>
      <c r="F5071" s="38" t="n">
        <v>0.62986917819794</v>
      </c>
      <c r="G5071" s="39" t="n">
        <f aca="false">F5071*E5071</f>
        <v>3.68961836032374</v>
      </c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814695</v>
      </c>
      <c r="E5072" s="37" t="n">
        <f aca="false">(C5072-D5072)^2</f>
        <v>73.1665032607141</v>
      </c>
      <c r="F5072" s="38" t="n">
        <v>0.287104267233584</v>
      </c>
      <c r="G5072" s="39" t="n">
        <f aca="false">F5072*E5072</f>
        <v>21.0064153047109</v>
      </c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51543707</v>
      </c>
      <c r="E5073" s="37" t="n">
        <f aca="false">(C5073-D5073)^2</f>
        <v>0.0259776218904464</v>
      </c>
      <c r="F5073" s="38" t="n">
        <v>1.19163214607923</v>
      </c>
      <c r="G5073" s="39" t="n">
        <f aca="false">F5073*E5073</f>
        <v>0.0309557693233473</v>
      </c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38431</v>
      </c>
      <c r="E5074" s="37" t="n">
        <f aca="false">(C5074-D5074)^2</f>
        <v>1.0727582670123</v>
      </c>
      <c r="F5074" s="38" t="n">
        <v>0.244889205469884</v>
      </c>
      <c r="G5074" s="39" t="n">
        <f aca="false">F5074*E5074</f>
        <v>0.262706919669893</v>
      </c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46979655</v>
      </c>
      <c r="E5075" s="37" t="n">
        <f aca="false">(C5075-D5075)^2</f>
        <v>6.31675998099393</v>
      </c>
      <c r="F5075" s="38" t="n">
        <v>0.115831522385219</v>
      </c>
      <c r="G5075" s="39" t="n">
        <f aca="false">F5075*E5075</f>
        <v>0.731679925140554</v>
      </c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7949924</v>
      </c>
      <c r="E5076" s="37" t="n">
        <f aca="false">(C5076-D5076)^2</f>
        <v>1.21034934010926</v>
      </c>
      <c r="F5076" s="38" t="n">
        <v>0.319400046502012</v>
      </c>
      <c r="G5076" s="39" t="n">
        <f aca="false">F5076*E5076</f>
        <v>0.386585635514577</v>
      </c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5307325</v>
      </c>
      <c r="E5077" s="37" t="n">
        <f aca="false">(C5077-D5077)^2</f>
        <v>0.034811367594999</v>
      </c>
      <c r="F5077" s="38" t="n">
        <v>0.352198915590321</v>
      </c>
      <c r="G5077" s="39" t="n">
        <f aca="false">F5077*E5077</f>
        <v>0.0122605259171747</v>
      </c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9902576</v>
      </c>
      <c r="E5078" s="37" t="n">
        <f aca="false">(C5078-D5078)^2</f>
        <v>1.01939635534985</v>
      </c>
      <c r="F5078" s="38" t="n">
        <v>0.499088737072157</v>
      </c>
      <c r="G5078" s="39" t="n">
        <f aca="false">F5078*E5078</f>
        <v>0.508769239567515</v>
      </c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864441</v>
      </c>
      <c r="E5079" s="37" t="n">
        <f aca="false">(C5079-D5079)^2</f>
        <v>3.99422336168186</v>
      </c>
      <c r="F5079" s="38" t="n">
        <v>0.247183087813193</v>
      </c>
      <c r="G5079" s="39" t="n">
        <f aca="false">F5079*E5079</f>
        <v>0.987304463956114</v>
      </c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64279692</v>
      </c>
      <c r="E5080" s="37" t="n">
        <f aca="false">(C5080-D5080)^2</f>
        <v>13.6992045033446</v>
      </c>
      <c r="F5080" s="38" t="n">
        <v>0.101232141305411</v>
      </c>
      <c r="G5080" s="39" t="n">
        <f aca="false">F5080*E5080</f>
        <v>1.38679980605431</v>
      </c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5101483</v>
      </c>
      <c r="E5081" s="37" t="n">
        <f aca="false">(C5081-D5081)^2</f>
        <v>21.8195587184759</v>
      </c>
      <c r="F5081" s="38" t="n">
        <v>0.173842870883113</v>
      </c>
      <c r="G5081" s="39" t="n">
        <f aca="false">F5081*E5081</f>
        <v>3.79317472902252</v>
      </c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1485957</v>
      </c>
      <c r="E5082" s="37" t="n">
        <f aca="false">(C5082-D5082)^2</f>
        <v>0.0128462015808101</v>
      </c>
      <c r="F5082" s="38" t="n">
        <v>1.12689357048503</v>
      </c>
      <c r="G5082" s="39" t="n">
        <f aca="false">F5082*E5082</f>
        <v>0.0144763019665696</v>
      </c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2873348</v>
      </c>
      <c r="E5083" s="37" t="n">
        <f aca="false">(C5083-D5083)^2</f>
        <v>1.08833452630069</v>
      </c>
      <c r="F5083" s="38" t="n">
        <v>0.956640904090093</v>
      </c>
      <c r="G5083" s="39" t="n">
        <f aca="false">F5083*E5083</f>
        <v>1.04114532519276</v>
      </c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5572884</v>
      </c>
      <c r="E5084" s="37" t="n">
        <f aca="false">(C5084-D5084)^2</f>
        <v>6.09204952544001</v>
      </c>
      <c r="F5084" s="38" t="n">
        <v>0.40183817404789</v>
      </c>
      <c r="G5084" s="39" t="n">
        <f aca="false">F5084*E5084</f>
        <v>2.44801805751213</v>
      </c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99249077</v>
      </c>
      <c r="E5085" s="37" t="n">
        <f aca="false">(C5085-D5085)^2</f>
        <v>0.00333757046764768</v>
      </c>
      <c r="F5085" s="38" t="n">
        <v>17.6391579173605</v>
      </c>
      <c r="G5085" s="39" t="n">
        <f aca="false">F5085*E5085</f>
        <v>0.0588719325391562</v>
      </c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9350468</v>
      </c>
      <c r="E5086" s="37" t="n">
        <f aca="false">(C5086-D5086)^2</f>
        <v>3.26951199582325</v>
      </c>
      <c r="F5086" s="38" t="n">
        <v>0.549751029862364</v>
      </c>
      <c r="G5086" s="39" t="n">
        <f aca="false">F5086*E5086</f>
        <v>1.79741758685118</v>
      </c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8439415</v>
      </c>
      <c r="E5087" s="37" t="n">
        <f aca="false">(C5087-D5087)^2</f>
        <v>4.12899630142426</v>
      </c>
      <c r="F5087" s="38" t="n">
        <v>0.48878713731805</v>
      </c>
      <c r="G5087" s="39" t="n">
        <f aca="false">F5087*E5087</f>
        <v>2.01820028216998</v>
      </c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530451</v>
      </c>
      <c r="E5088" s="37" t="n">
        <f aca="false">(C5088-D5088)^2</f>
        <v>2.68080189278027</v>
      </c>
      <c r="F5088" s="38" t="n">
        <v>0.607555638869287</v>
      </c>
      <c r="G5088" s="39" t="n">
        <f aca="false">F5088*E5088</f>
        <v>1.62873630665011</v>
      </c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1997849</v>
      </c>
      <c r="E5089" s="37" t="n">
        <f aca="false">(C5089-D5089)^2</f>
        <v>3.58198555748268</v>
      </c>
      <c r="F5089" s="38" t="n">
        <v>0.52505241614173</v>
      </c>
      <c r="G5089" s="39" t="n">
        <f aca="false">F5089*E5089</f>
        <v>1.88073017154106</v>
      </c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200151122</v>
      </c>
      <c r="E5090" s="37" t="n">
        <f aca="false">(C5090-D5090)^2</f>
        <v>3.01828773693494</v>
      </c>
      <c r="F5090" s="38" t="n">
        <v>0.572337768669682</v>
      </c>
      <c r="G5090" s="39" t="n">
        <f aca="false">F5090*E5090</f>
        <v>1.72748006856041</v>
      </c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269754</v>
      </c>
      <c r="E5091" s="37" t="n">
        <f aca="false">(C5091-D5091)^2</f>
        <v>0.174609509313044</v>
      </c>
      <c r="F5091" s="38" t="n">
        <v>2.40415145483165</v>
      </c>
      <c r="G5091" s="39" t="n">
        <f aca="false">F5091*E5091</f>
        <v>0.419787705842394</v>
      </c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779758</v>
      </c>
      <c r="E5092" s="37" t="n">
        <f aca="false">(C5092-D5092)^2</f>
        <v>1.65424813185166</v>
      </c>
      <c r="F5092" s="38" t="n">
        <v>0.774772372775734</v>
      </c>
      <c r="G5092" s="39" t="n">
        <f aca="false">F5092*E5092</f>
        <v>1.28166575027454</v>
      </c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313115</v>
      </c>
      <c r="E5093" s="37" t="n">
        <f aca="false">(C5093-D5093)^2</f>
        <v>6.56836318807843</v>
      </c>
      <c r="F5093" s="38" t="n">
        <v>0.216405921902448</v>
      </c>
      <c r="G5093" s="39" t="n">
        <f aca="false">F5093*E5093</f>
        <v>1.42143269110621</v>
      </c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81699512</v>
      </c>
      <c r="E5094" s="37" t="n">
        <f aca="false">(C5094-D5094)^2</f>
        <v>0.0361537450345996</v>
      </c>
      <c r="F5094" s="38" t="n">
        <v>5.31355619508916</v>
      </c>
      <c r="G5094" s="39" t="n">
        <f aca="false">F5094*E5094</f>
        <v>0.192104955904271</v>
      </c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6027652</v>
      </c>
      <c r="E5095" s="37" t="n">
        <f aca="false">(C5095-D5095)^2</f>
        <v>2.82338947323595</v>
      </c>
      <c r="F5095" s="38" t="n">
        <v>0.59190480518627</v>
      </c>
      <c r="G5095" s="39" t="n">
        <f aca="false">F5095*E5095</f>
        <v>1.67117779612069</v>
      </c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40615824</v>
      </c>
      <c r="E5096" s="37" t="n">
        <f aca="false">(C5096-D5096)^2</f>
        <v>0.0287399599890491</v>
      </c>
      <c r="F5096" s="38" t="n">
        <v>5.96455760586148</v>
      </c>
      <c r="G5096" s="39" t="n">
        <f aca="false">F5096*E5096</f>
        <v>0.171421146944837</v>
      </c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3903239</v>
      </c>
      <c r="E5097" s="37" t="n">
        <f aca="false">(C5097-D5097)^2</f>
        <v>22.1489527492261</v>
      </c>
      <c r="F5097" s="38" t="n">
        <v>0.172765044432079</v>
      </c>
      <c r="G5097" s="39" t="n">
        <f aca="false">F5097*E5097</f>
        <v>3.82656480584407</v>
      </c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059934</v>
      </c>
      <c r="E5098" s="37" t="n">
        <f aca="false">(C5098-D5098)^2</f>
        <v>19.6162734399175</v>
      </c>
      <c r="F5098" s="38" t="n">
        <v>0.222994095622785</v>
      </c>
      <c r="G5098" s="39" t="n">
        <f aca="false">F5098*E5098</f>
        <v>4.37431315522365</v>
      </c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5472487</v>
      </c>
      <c r="E5099" s="37" t="n">
        <f aca="false">(C5099-D5099)^2</f>
        <v>10.1791004462842</v>
      </c>
      <c r="F5099" s="38" t="n">
        <v>0.310294640885823</v>
      </c>
      <c r="G5099" s="39" t="n">
        <f aca="false">F5099*E5099</f>
        <v>3.15852031752048</v>
      </c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6220851</v>
      </c>
      <c r="E5100" s="37" t="n">
        <f aca="false">(C5100-D5100)^2</f>
        <v>4.35683616080833</v>
      </c>
      <c r="F5100" s="38" t="n">
        <v>0.475742868228129</v>
      </c>
      <c r="G5100" s="39" t="n">
        <f aca="false">F5100*E5100</f>
        <v>2.07273373154298</v>
      </c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898296</v>
      </c>
      <c r="E5101" s="37" t="n">
        <f aca="false">(C5101-D5101)^2</f>
        <v>17.6084079729243</v>
      </c>
      <c r="F5101" s="38" t="n">
        <v>0.235456496198608</v>
      </c>
      <c r="G5101" s="39" t="n">
        <f aca="false">F5101*E5101</f>
        <v>4.1460140449404</v>
      </c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9441848</v>
      </c>
      <c r="E5102" s="37" t="n">
        <f aca="false">(C5102-D5102)^2</f>
        <v>0.118991164419851</v>
      </c>
      <c r="F5102" s="38" t="n">
        <v>2.91634562834214</v>
      </c>
      <c r="G5102" s="39" t="n">
        <f aca="false">F5102*E5102</f>
        <v>0.347019362167175</v>
      </c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0649633</v>
      </c>
      <c r="E5103" s="37" t="n">
        <f aca="false">(C5103-D5103)^2</f>
        <v>52.2959671836016</v>
      </c>
      <c r="F5103" s="38" t="n">
        <v>0.136091788865284</v>
      </c>
      <c r="G5103" s="39" t="n">
        <f aca="false">F5103*E5103</f>
        <v>7.11705172445654</v>
      </c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7095409</v>
      </c>
      <c r="E5104" s="37" t="n">
        <f aca="false">(C5104-D5104)^2</f>
        <v>8.66903481296518</v>
      </c>
      <c r="F5104" s="38" t="n">
        <v>0.336430278193043</v>
      </c>
      <c r="G5104" s="39" t="n">
        <f aca="false">F5104*E5104</f>
        <v>2.91652579379105</v>
      </c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4836447</v>
      </c>
      <c r="E5105" s="37" t="n">
        <f aca="false">(C5105-D5105)^2</f>
        <v>14.0853659002846</v>
      </c>
      <c r="F5105" s="38" t="n">
        <v>0.171350138175351</v>
      </c>
      <c r="G5105" s="39" t="n">
        <f aca="false">F5105*E5105</f>
        <v>2.41352939326414</v>
      </c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5859039</v>
      </c>
      <c r="E5106" s="37" t="n">
        <f aca="false">(C5106-D5106)^2</f>
        <v>3.67956742589052</v>
      </c>
      <c r="F5106" s="38" t="n">
        <v>0.339461347344913</v>
      </c>
      <c r="G5106" s="39" t="n">
        <f aca="false">F5106*E5106</f>
        <v>1.24907091603925</v>
      </c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9350468</v>
      </c>
      <c r="E5107" s="37" t="n">
        <f aca="false">(C5107-D5107)^2</f>
        <v>3.26951199582325</v>
      </c>
      <c r="F5107" s="38" t="n">
        <v>0.549751029862364</v>
      </c>
      <c r="G5107" s="39" t="n">
        <f aca="false">F5107*E5107</f>
        <v>1.79741758685118</v>
      </c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5621605</v>
      </c>
      <c r="E5108" s="37" t="n">
        <f aca="false">(C5108-D5108)^2</f>
        <v>1.57432844213285</v>
      </c>
      <c r="F5108" s="38" t="n">
        <v>0.304125310270222</v>
      </c>
      <c r="G5108" s="39" t="n">
        <f aca="false">F5108*E5108</f>
        <v>0.478793125930888</v>
      </c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4956084</v>
      </c>
      <c r="E5109" s="37" t="n">
        <f aca="false">(C5109-D5109)^2</f>
        <v>11.2609590651452</v>
      </c>
      <c r="F5109" s="38" t="n">
        <v>0.22677355364751</v>
      </c>
      <c r="G5109" s="39" t="n">
        <f aca="false">F5109*E5109</f>
        <v>2.55368770468211</v>
      </c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357994</v>
      </c>
      <c r="E5110" s="37" t="n">
        <f aca="false">(C5110-D5110)^2</f>
        <v>0.13804350547044</v>
      </c>
      <c r="F5110" s="38" t="n">
        <v>0.377168009305306</v>
      </c>
      <c r="G5110" s="39" t="n">
        <f aca="false">F5110*E5110</f>
        <v>0.052065594155812</v>
      </c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81699512</v>
      </c>
      <c r="E5111" s="37" t="n">
        <f aca="false">(C5111-D5111)^2</f>
        <v>0.0361537450345996</v>
      </c>
      <c r="F5111" s="38" t="n">
        <v>5.31355619508916</v>
      </c>
      <c r="G5111" s="39" t="n">
        <f aca="false">F5111*E5111</f>
        <v>0.192104955904271</v>
      </c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89022686</v>
      </c>
      <c r="E5112" s="37" t="n">
        <f aca="false">(C5112-D5112)^2</f>
        <v>0.222016613200238</v>
      </c>
      <c r="F5112" s="38" t="n">
        <v>2.13023183193565</v>
      </c>
      <c r="G5112" s="39" t="n">
        <f aca="false">F5112*E5112</f>
        <v>0.472946856657691</v>
      </c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1283422</v>
      </c>
      <c r="E5113" s="37" t="n">
        <f aca="false">(C5113-D5113)^2</f>
        <v>88.0656519577106</v>
      </c>
      <c r="F5113" s="38" t="n">
        <v>0.0861662658127021</v>
      </c>
      <c r="G5113" s="39" t="n">
        <f aca="false">F5113*E5113</f>
        <v>7.588288375557</v>
      </c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0801158</v>
      </c>
      <c r="E5114" s="37" t="n">
        <f aca="false">(C5114-D5114)^2</f>
        <v>15.4871276550705</v>
      </c>
      <c r="F5114" s="38" t="n">
        <v>0.123939011963232</v>
      </c>
      <c r="G5114" s="39" t="n">
        <f aca="false">F5114*E5114</f>
        <v>1.91945929971789</v>
      </c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6378837</v>
      </c>
      <c r="E5115" s="37" t="n">
        <f aca="false">(C5115-D5115)^2</f>
        <v>20.5234021201891</v>
      </c>
      <c r="F5115" s="38" t="n">
        <v>0.178303264772357</v>
      </c>
      <c r="G5115" s="39" t="n">
        <f aca="false">F5115*E5115</f>
        <v>3.65938960226562</v>
      </c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33484</v>
      </c>
      <c r="E5116" s="37" t="n">
        <f aca="false">(C5116-D5116)^2</f>
        <v>22.5091950392094</v>
      </c>
      <c r="F5116" s="38" t="n">
        <v>0.208068436645933</v>
      </c>
      <c r="G5116" s="39" t="n">
        <f aca="false">F5116*E5116</f>
        <v>4.68345302196669</v>
      </c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34346231</v>
      </c>
      <c r="E5117" s="37" t="n">
        <f aca="false">(C5117-D5117)^2</f>
        <v>0.574684277162824</v>
      </c>
      <c r="F5117" s="38" t="n">
        <v>1.31951866654777</v>
      </c>
      <c r="G5117" s="39" t="n">
        <f aca="false">F5117*E5117</f>
        <v>0.758306631087859</v>
      </c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5572884</v>
      </c>
      <c r="E5118" s="37" t="n">
        <f aca="false">(C5118-D5118)^2</f>
        <v>2.15563401398233</v>
      </c>
      <c r="F5118" s="38" t="n">
        <v>0.40183817404789</v>
      </c>
      <c r="G5118" s="39" t="n">
        <f aca="false">F5118*E5118</f>
        <v>0.866216036094181</v>
      </c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6051085</v>
      </c>
      <c r="E5119" s="37" t="n">
        <f aca="false">(C5119-D5119)^2</f>
        <v>1.69285408130885</v>
      </c>
      <c r="F5119" s="38" t="n">
        <v>0.765823277167921</v>
      </c>
      <c r="G5119" s="39" t="n">
        <f aca="false">F5119*E5119</f>
        <v>1.29642706031503</v>
      </c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46066429</v>
      </c>
      <c r="E5120" s="37" t="n">
        <f aca="false">(C5120-D5120)^2</f>
        <v>0.0530525750470524</v>
      </c>
      <c r="F5120" s="38" t="n">
        <v>4.38034289646777</v>
      </c>
      <c r="G5120" s="39" t="n">
        <f aca="false">F5120*E5120</f>
        <v>0.232388470246679</v>
      </c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2795304</v>
      </c>
      <c r="E5121" s="37" t="n">
        <f aca="false">(C5121-D5121)^2</f>
        <v>2.05687292625143</v>
      </c>
      <c r="F5121" s="38" t="n">
        <v>0.694271879685635</v>
      </c>
      <c r="G5121" s="39" t="n">
        <f aca="false">F5121*E5121</f>
        <v>1.42802903278307</v>
      </c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3491432</v>
      </c>
      <c r="E5122" s="37" t="n">
        <f aca="false">(C5122-D5122)^2</f>
        <v>34.9932271977674</v>
      </c>
      <c r="F5122" s="38" t="n">
        <v>0.0516697623951852</v>
      </c>
      <c r="G5122" s="39" t="n">
        <f aca="false">F5122*E5122</f>
        <v>1.80809173474937</v>
      </c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9633592</v>
      </c>
      <c r="E5123" s="37" t="n">
        <f aca="false">(C5123-D5123)^2</f>
        <v>0.01611925793845</v>
      </c>
      <c r="F5123" s="38" t="n">
        <v>7.98094639673157</v>
      </c>
      <c r="G5123" s="39" t="n">
        <f aca="false">F5123*E5123</f>
        <v>0.128646933561859</v>
      </c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738882</v>
      </c>
      <c r="E5124" s="37" t="n">
        <f aca="false">(C5124-D5124)^2</f>
        <v>0.437250157197837</v>
      </c>
      <c r="F5124" s="38" t="n">
        <v>0.27012739441631</v>
      </c>
      <c r="G5124" s="39" t="n">
        <f aca="false">F5124*E5124</f>
        <v>0.118113245671974</v>
      </c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88504</v>
      </c>
      <c r="E5125" s="37" t="n">
        <f aca="false">(C5125-D5125)^2</f>
        <v>4.45186092706445</v>
      </c>
      <c r="F5125" s="38" t="n">
        <v>0.240436262878676</v>
      </c>
      <c r="G5125" s="39" t="n">
        <f aca="false">F5125*E5125</f>
        <v>1.07038880415898</v>
      </c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4367763</v>
      </c>
      <c r="E5126" s="37" t="n">
        <f aca="false">(C5126-D5126)^2</f>
        <v>38.0855280363169</v>
      </c>
      <c r="F5126" s="38" t="n">
        <v>0.159655027590917</v>
      </c>
      <c r="G5126" s="39" t="n">
        <f aca="false">F5126*E5126</f>
        <v>6.08054602945281</v>
      </c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4837119</v>
      </c>
      <c r="E5127" s="37" t="n">
        <f aca="false">(C5127-D5127)^2</f>
        <v>14.6589226196851</v>
      </c>
      <c r="F5127" s="38" t="n">
        <v>0.204409482480484</v>
      </c>
      <c r="G5127" s="39" t="n">
        <f aca="false">F5127*E5127</f>
        <v>2.99642278641129</v>
      </c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2661737</v>
      </c>
      <c r="E5128" s="37" t="n">
        <f aca="false">(C5128-D5128)^2</f>
        <v>0.00140580553882212</v>
      </c>
      <c r="F5128" s="38" t="n">
        <v>0.506220839013999</v>
      </c>
      <c r="G5128" s="39" t="n">
        <f aca="false">F5128*E5128</f>
        <v>0.000711648059353059</v>
      </c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9042325</v>
      </c>
      <c r="E5129" s="37" t="n">
        <f aca="false">(C5129-D5129)^2</f>
        <v>15.7787105548886</v>
      </c>
      <c r="F5129" s="38" t="n">
        <v>0.971149986344324</v>
      </c>
      <c r="G5129" s="39" t="n">
        <f aca="false">F5129*E5129</f>
        <v>15.3234945399111</v>
      </c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92709764</v>
      </c>
      <c r="E5130" s="37" t="n">
        <f aca="false">(C5130-D5130)^2</f>
        <v>0.0725755478742928</v>
      </c>
      <c r="F5130" s="38" t="n">
        <v>3.74089459413541</v>
      </c>
      <c r="G5130" s="39" t="n">
        <f aca="false">F5130*E5130</f>
        <v>0.271497474709357</v>
      </c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6677951</v>
      </c>
      <c r="E5131" s="37" t="n">
        <f aca="false">(C5131-D5131)^2</f>
        <v>17.4532134958093</v>
      </c>
      <c r="F5131" s="38" t="n">
        <v>0.545461772603606</v>
      </c>
      <c r="G5131" s="39" t="n">
        <f aca="false">F5131*E5131</f>
        <v>9.52006077105331</v>
      </c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308501</v>
      </c>
      <c r="E5132" s="37" t="n">
        <f aca="false">(C5132-D5132)^2</f>
        <v>97.0823487038559</v>
      </c>
      <c r="F5132" s="38" t="n">
        <v>0.238274526516891</v>
      </c>
      <c r="G5132" s="39" t="n">
        <f aca="false">F5132*E5132</f>
        <v>23.132250670559</v>
      </c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20877465</v>
      </c>
      <c r="E5133" s="37" t="n">
        <f aca="false">(C5133-D5133)^2</f>
        <v>68.3200903151148</v>
      </c>
      <c r="F5133" s="38" t="n">
        <v>0.362451214224388</v>
      </c>
      <c r="G5133" s="39" t="n">
        <f aca="false">F5133*E5133</f>
        <v>24.7626996906332</v>
      </c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51543707</v>
      </c>
      <c r="E5134" s="37" t="n">
        <f aca="false">(C5134-D5134)^2</f>
        <v>4.67068061571562</v>
      </c>
      <c r="F5134" s="38" t="n">
        <v>1.19163214607923</v>
      </c>
      <c r="G5134" s="39" t="n">
        <f aca="false">F5134*E5134</f>
        <v>5.56573316575585</v>
      </c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9441848</v>
      </c>
      <c r="E5135" s="37" t="n">
        <f aca="false">(C5135-D5135)^2</f>
        <v>58.5997758133503</v>
      </c>
      <c r="F5135" s="38" t="n">
        <v>2.91634562834214</v>
      </c>
      <c r="G5135" s="39" t="n">
        <f aca="false">F5135*E5135</f>
        <v>170.897200015094</v>
      </c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25844326</v>
      </c>
      <c r="E5136" s="37" t="n">
        <f aca="false">(C5136-D5136)^2</f>
        <v>0.330674711589449</v>
      </c>
      <c r="F5136" s="38" t="n">
        <v>1.74299134951753</v>
      </c>
      <c r="G5136" s="39" t="n">
        <f aca="false">F5136*E5136</f>
        <v>0.576363161804612</v>
      </c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200151122</v>
      </c>
      <c r="E5137" s="37" t="n">
        <f aca="false">(C5137-D5137)^2</f>
        <v>1.59435572786764</v>
      </c>
      <c r="F5137" s="38" t="n">
        <v>0.572337768669682</v>
      </c>
      <c r="G5137" s="39" t="n">
        <f aca="false">F5137*E5137</f>
        <v>0.912509999753492</v>
      </c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898296</v>
      </c>
      <c r="E5138" s="37" t="n">
        <f aca="false">(C5138-D5138)^2</f>
        <v>14.4686102291969</v>
      </c>
      <c r="F5138" s="38" t="n">
        <v>0.235456496198608</v>
      </c>
      <c r="G5138" s="39" t="n">
        <f aca="false">F5138*E5138</f>
        <v>3.40672826943005</v>
      </c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2384518</v>
      </c>
      <c r="E5139" s="37" t="n">
        <f aca="false">(C5139-D5139)^2</f>
        <v>132.610111460648</v>
      </c>
      <c r="F5139" s="38" t="n">
        <v>0.283942740406896</v>
      </c>
      <c r="G5139" s="39" t="n">
        <f aca="false">F5139*E5139</f>
        <v>37.6536784538002</v>
      </c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9781893</v>
      </c>
      <c r="E5140" s="37" t="n">
        <f aca="false">(C5140-D5140)^2</f>
        <v>8.4842745248788</v>
      </c>
      <c r="F5140" s="38" t="n">
        <v>0.320748121372672</v>
      </c>
      <c r="G5140" s="39" t="n">
        <f aca="false">F5140*E5140</f>
        <v>2.7213151150649</v>
      </c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40615824</v>
      </c>
      <c r="E5141" s="37" t="n">
        <f aca="false">(C5141-D5141)^2</f>
        <v>0.0287399599890491</v>
      </c>
      <c r="F5141" s="38" t="n">
        <v>5.96455760586148</v>
      </c>
      <c r="G5141" s="39" t="n">
        <f aca="false">F5141*E5141</f>
        <v>0.171421146944837</v>
      </c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5472487</v>
      </c>
      <c r="E5142" s="37" t="n">
        <f aca="false">(C5142-D5142)^2</f>
        <v>14.512516880136</v>
      </c>
      <c r="F5142" s="38" t="n">
        <v>0.310294640885823</v>
      </c>
      <c r="G5142" s="39" t="n">
        <f aca="false">F5142*E5142</f>
        <v>4.50315621367124</v>
      </c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25428863</v>
      </c>
      <c r="E5143" s="37" t="n">
        <f aca="false">(C5143-D5143)^2</f>
        <v>0.550214759537621</v>
      </c>
      <c r="F5143" s="38" t="n">
        <v>1.34875236635286</v>
      </c>
      <c r="G5143" s="39" t="n">
        <f aca="false">F5143*E5143</f>
        <v>0.742103458928638</v>
      </c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46831804</v>
      </c>
      <c r="E5144" s="37" t="n">
        <f aca="false">(C5144-D5144)^2</f>
        <v>2.07947403519274</v>
      </c>
      <c r="F5144" s="38" t="n">
        <v>1.79674178132954</v>
      </c>
      <c r="G5144" s="39" t="n">
        <f aca="false">F5144*E5144</f>
        <v>3.73627788222074</v>
      </c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4426765</v>
      </c>
      <c r="E5145" s="37" t="n">
        <f aca="false">(C5145-D5145)^2</f>
        <v>16.0286957006345</v>
      </c>
      <c r="F5145" s="38" t="n">
        <v>0.330539684139412</v>
      </c>
      <c r="G5145" s="39" t="n">
        <f aca="false">F5145*E5145</f>
        <v>5.29812001405449</v>
      </c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25844326</v>
      </c>
      <c r="E5146" s="37" t="n">
        <f aca="false">(C5146-D5146)^2</f>
        <v>0.330674711589449</v>
      </c>
      <c r="F5146" s="38" t="n">
        <v>1.74299134951753</v>
      </c>
      <c r="G5146" s="39" t="n">
        <f aca="false">F5146*E5146</f>
        <v>0.576363161804612</v>
      </c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2908466</v>
      </c>
      <c r="E5147" s="37" t="n">
        <f aca="false">(C5147-D5147)^2</f>
        <v>0.257290418149687</v>
      </c>
      <c r="F5147" s="38" t="n">
        <v>0.660382938168548</v>
      </c>
      <c r="G5147" s="39" t="n">
        <f aca="false">F5147*E5147</f>
        <v>0.169910202300305</v>
      </c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5446256</v>
      </c>
      <c r="E5148" s="37" t="n">
        <f aca="false">(C5148-D5148)^2</f>
        <v>2.18473838439671</v>
      </c>
      <c r="F5148" s="38" t="n">
        <v>0.673502388089336</v>
      </c>
      <c r="G5148" s="39" t="n">
        <f aca="false">F5148*E5148</f>
        <v>1.47142651924162</v>
      </c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1787226</v>
      </c>
      <c r="E5149" s="37" t="n">
        <f aca="false">(C5149-D5149)^2</f>
        <v>1.44802118191897</v>
      </c>
      <c r="F5149" s="38" t="n">
        <v>0.30903926929372</v>
      </c>
      <c r="G5149" s="39" t="n">
        <f aca="false">F5149*E5149</f>
        <v>0.447495407982068</v>
      </c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629769</v>
      </c>
      <c r="E5150" s="37" t="n">
        <f aca="false">(C5150-D5150)^2</f>
        <v>4.17237995496192</v>
      </c>
      <c r="F5150" s="38" t="n">
        <v>0.334936501772184</v>
      </c>
      <c r="G5150" s="39" t="n">
        <f aca="false">F5150*E5150</f>
        <v>1.39748234617933</v>
      </c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031566</v>
      </c>
      <c r="E5151" s="37" t="n">
        <f aca="false">(C5151-D5151)^2</f>
        <v>65.0160728041496</v>
      </c>
      <c r="F5151" s="38" t="n">
        <v>0.199903760049408</v>
      </c>
      <c r="G5151" s="39" t="n">
        <f aca="false">F5151*E5151</f>
        <v>12.9969574171956</v>
      </c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57558522</v>
      </c>
      <c r="E5152" s="37" t="n">
        <f aca="false">(C5152-D5152)^2</f>
        <v>0.127754591066812</v>
      </c>
      <c r="F5152" s="38" t="n">
        <v>1.55856882351883</v>
      </c>
      <c r="G5152" s="39" t="n">
        <f aca="false">F5152*E5152</f>
        <v>0.19911432269813</v>
      </c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44913693</v>
      </c>
      <c r="E5153" s="37" t="n">
        <f aca="false">(C5153-D5153)^2</f>
        <v>0.382304109015305</v>
      </c>
      <c r="F5153" s="38" t="n">
        <v>2.63369612565031</v>
      </c>
      <c r="G5153" s="39" t="n">
        <f aca="false">F5153*E5153</f>
        <v>1.0068728507338</v>
      </c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67622408</v>
      </c>
      <c r="E5154" s="37" t="n">
        <f aca="false">(C5154-D5154)^2</f>
        <v>6.13286766485509</v>
      </c>
      <c r="F5154" s="38" t="n">
        <v>1.91576408036479</v>
      </c>
      <c r="G5154" s="39" t="n">
        <f aca="false">F5154*E5154</f>
        <v>11.7491275819601</v>
      </c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99249077</v>
      </c>
      <c r="E5155" s="37" t="n">
        <f aca="false">(C5155-D5155)^2</f>
        <v>0.00333757046764768</v>
      </c>
      <c r="F5155" s="38" t="n">
        <v>17.6391579173605</v>
      </c>
      <c r="G5155" s="39" t="n">
        <f aca="false">F5155*E5155</f>
        <v>0.0588719325391562</v>
      </c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515589</v>
      </c>
      <c r="E5156" s="37" t="n">
        <f aca="false">(C5156-D5156)^2</f>
        <v>80.674038069189</v>
      </c>
      <c r="F5156" s="38" t="n">
        <v>0.492169746999441</v>
      </c>
      <c r="G5156" s="39" t="n">
        <f aca="false">F5156*E5156</f>
        <v>39.705320905936</v>
      </c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90032785</v>
      </c>
      <c r="E5157" s="37" t="n">
        <f aca="false">(C5157-D5157)^2</f>
        <v>0.073563489008651</v>
      </c>
      <c r="F5157" s="38" t="n">
        <v>0.783949953542856</v>
      </c>
      <c r="G5157" s="39" t="n">
        <f aca="false">F5157*E5157</f>
        <v>0.0576700937907823</v>
      </c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40615824</v>
      </c>
      <c r="E5158" s="37" t="n">
        <f aca="false">(C5158-D5158)^2</f>
        <v>0.0287399599890491</v>
      </c>
      <c r="F5158" s="38" t="n">
        <v>5.96455760586148</v>
      </c>
      <c r="G5158" s="39" t="n">
        <f aca="false">F5158*E5158</f>
        <v>0.171421146944837</v>
      </c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46831804</v>
      </c>
      <c r="E5159" s="37" t="n">
        <f aca="false">(C5159-D5159)^2</f>
        <v>0.311321422519958</v>
      </c>
      <c r="F5159" s="38" t="n">
        <v>1.79674178132954</v>
      </c>
      <c r="G5159" s="39" t="n">
        <f aca="false">F5159*E5159</f>
        <v>0.559364207264555</v>
      </c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122899</v>
      </c>
      <c r="E5160" s="37" t="n">
        <f aca="false">(C5160-D5160)^2</f>
        <v>5.59028020009391</v>
      </c>
      <c r="F5160" s="38" t="n">
        <v>0.212985847460479</v>
      </c>
      <c r="G5160" s="39" t="n">
        <f aca="false">F5160*E5160</f>
        <v>1.19065056595853</v>
      </c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7505453</v>
      </c>
      <c r="E5161" s="37" t="n">
        <f aca="false">(C5161-D5161)^2</f>
        <v>26.6796673255835</v>
      </c>
      <c r="F5161" s="38" t="n">
        <v>0.168933190544815</v>
      </c>
      <c r="G5161" s="39" t="n">
        <f aca="false">F5161*E5161</f>
        <v>4.50708132398506</v>
      </c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90122574</v>
      </c>
      <c r="E5162" s="37" t="n">
        <f aca="false">(C5162-D5162)^2</f>
        <v>2.78311779026012</v>
      </c>
      <c r="F5162" s="38" t="n">
        <v>0.371500469556995</v>
      </c>
      <c r="G5162" s="39" t="n">
        <f aca="false">F5162*E5162</f>
        <v>1.03392956591406</v>
      </c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79981831</v>
      </c>
      <c r="E5163" s="37" t="n">
        <f aca="false">(C5163-D5163)^2</f>
        <v>7.07468497991873</v>
      </c>
      <c r="F5163" s="38" t="n">
        <v>0.21187154091418</v>
      </c>
      <c r="G5163" s="39" t="n">
        <f aca="false">F5163*E5163</f>
        <v>1.49892440817778</v>
      </c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8341602</v>
      </c>
      <c r="E5164" s="37" t="n">
        <f aca="false">(C5164-D5164)^2</f>
        <v>14.0156851516805</v>
      </c>
      <c r="F5164" s="38" t="n">
        <v>0.793365104501858</v>
      </c>
      <c r="G5164" s="39" t="n">
        <f aca="false">F5164*E5164</f>
        <v>11.1195555150281</v>
      </c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059934</v>
      </c>
      <c r="E5165" s="37" t="n">
        <f aca="false">(C5165-D5165)^2</f>
        <v>0.326011033924129</v>
      </c>
      <c r="F5165" s="38" t="n">
        <v>0.222994095622785</v>
      </c>
      <c r="G5165" s="39" t="n">
        <f aca="false">F5165*E5165</f>
        <v>0.0726985356729602</v>
      </c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2483104</v>
      </c>
      <c r="E5166" s="37" t="n">
        <f aca="false">(C5166-D5166)^2</f>
        <v>281.467144327523</v>
      </c>
      <c r="F5166" s="38" t="n">
        <v>0.188870302966324</v>
      </c>
      <c r="G5166" s="39" t="n">
        <f aca="false">F5166*E5166</f>
        <v>53.1607848242053</v>
      </c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9370233</v>
      </c>
      <c r="E5167" s="37" t="n">
        <f aca="false">(C5167-D5167)^2</f>
        <v>0.0832786699871169</v>
      </c>
      <c r="F5167" s="38" t="n">
        <v>3.49050537721702</v>
      </c>
      <c r="G5167" s="39" t="n">
        <f aca="false">F5167*E5167</f>
        <v>0.290684645397513</v>
      </c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99249077</v>
      </c>
      <c r="E5168" s="37" t="n">
        <f aca="false">(C5168-D5168)^2</f>
        <v>0.00333757046764768</v>
      </c>
      <c r="F5168" s="38" t="n">
        <v>17.6391579173605</v>
      </c>
      <c r="G5168" s="39" t="n">
        <f aca="false">F5168*E5168</f>
        <v>0.0588719325391562</v>
      </c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6986988</v>
      </c>
      <c r="E5169" s="37" t="n">
        <f aca="false">(C5169-D5169)^2</f>
        <v>1.54067467681927</v>
      </c>
      <c r="F5169" s="38" t="n">
        <v>0.803027404847</v>
      </c>
      <c r="G5169" s="39" t="n">
        <f aca="false">F5169*E5169</f>
        <v>1.23720398743967</v>
      </c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6760892</v>
      </c>
      <c r="E5170" s="37" t="n">
        <f aca="false">(C5170-D5170)^2</f>
        <v>3.51523475729662</v>
      </c>
      <c r="F5170" s="38" t="n">
        <v>0.160869116111924</v>
      </c>
      <c r="G5170" s="39" t="n">
        <f aca="false">F5170*E5170</f>
        <v>0.565492708332222</v>
      </c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7121004</v>
      </c>
      <c r="E5171" s="37" t="n">
        <f aca="false">(C5171-D5171)^2</f>
        <v>42.1238270141367</v>
      </c>
      <c r="F5171" s="38" t="n">
        <v>0.281876384924837</v>
      </c>
      <c r="G5171" s="39" t="n">
        <f aca="false">F5171*E5171</f>
        <v>11.873712077944</v>
      </c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139542</v>
      </c>
      <c r="E5172" s="37" t="n">
        <f aca="false">(C5172-D5172)^2</f>
        <v>1.93879383221528</v>
      </c>
      <c r="F5172" s="38" t="n">
        <v>0.224866711380649</v>
      </c>
      <c r="G5172" s="39" t="n">
        <f aca="false">F5172*E5172</f>
        <v>0.435970193095335</v>
      </c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60317811</v>
      </c>
      <c r="E5173" s="37" t="n">
        <f aca="false">(C5173-D5173)^2</f>
        <v>33.5137876083716</v>
      </c>
      <c r="F5173" s="38" t="n">
        <v>0.448962928851818</v>
      </c>
      <c r="G5173" s="39" t="n">
        <f aca="false">F5173*E5173</f>
        <v>15.0464482415723</v>
      </c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2778967</v>
      </c>
      <c r="E5174" s="37" t="n">
        <f aca="false">(C5174-D5174)^2</f>
        <v>0.0131948016502809</v>
      </c>
      <c r="F5174" s="38" t="n">
        <v>0.469497640787634</v>
      </c>
      <c r="G5174" s="39" t="n">
        <f aca="false">F5174*E5174</f>
        <v>0.00619492824546768</v>
      </c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4252385</v>
      </c>
      <c r="E5175" s="37" t="n">
        <f aca="false">(C5175-D5175)^2</f>
        <v>0.695985338503081</v>
      </c>
      <c r="F5175" s="38" t="n">
        <v>0.855420589913084</v>
      </c>
      <c r="G5175" s="39" t="n">
        <f aca="false">F5175*E5175</f>
        <v>0.595360188833163</v>
      </c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21793823</v>
      </c>
      <c r="E5176" s="37" t="n">
        <f aca="false">(C5176-D5176)^2</f>
        <v>0.298632388025832</v>
      </c>
      <c r="F5176" s="38" t="n">
        <v>2.21378678796891</v>
      </c>
      <c r="G5176" s="39" t="n">
        <f aca="false">F5176*E5176</f>
        <v>0.661108435071191</v>
      </c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6356272</v>
      </c>
      <c r="E5177" s="37" t="n">
        <f aca="false">(C5177-D5177)^2</f>
        <v>15.718159700379</v>
      </c>
      <c r="F5177" s="38" t="n">
        <v>0.32626541327788</v>
      </c>
      <c r="G5177" s="39" t="n">
        <f aca="false">F5177*E5177</f>
        <v>5.12829187061187</v>
      </c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86348339</v>
      </c>
      <c r="E5178" s="37" t="n">
        <f aca="false">(C5178-D5178)^2</f>
        <v>0.021077933233722</v>
      </c>
      <c r="F5178" s="38" t="n">
        <v>1.16917786550605</v>
      </c>
      <c r="G5178" s="39" t="n">
        <f aca="false">F5178*E5178</f>
        <v>0.0246438529874822</v>
      </c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36634735</v>
      </c>
      <c r="E5179" s="37" t="n">
        <f aca="false">(C5179-D5179)^2</f>
        <v>0.261389101941374</v>
      </c>
      <c r="F5179" s="38" t="n">
        <v>2.05319021670994</v>
      </c>
      <c r="G5179" s="39" t="n">
        <f aca="false">F5179*E5179</f>
        <v>0.536681546860626</v>
      </c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62014991</v>
      </c>
      <c r="E5180" s="37" t="n">
        <f aca="false">(C5180-D5180)^2</f>
        <v>0.0109847927482654</v>
      </c>
      <c r="F5180" s="38" t="n">
        <v>9.6812528542512</v>
      </c>
      <c r="G5180" s="39" t="n">
        <f aca="false">F5180*E5180</f>
        <v>0.106346556147502</v>
      </c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13635783</v>
      </c>
      <c r="E5181" s="37" t="n">
        <f aca="false">(C5181-D5181)^2</f>
        <v>0.0442655568162087</v>
      </c>
      <c r="F5181" s="38" t="n">
        <v>4.79857127647344</v>
      </c>
      <c r="G5181" s="39" t="n">
        <f aca="false">F5181*E5181</f>
        <v>0.212411429475363</v>
      </c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61613075</v>
      </c>
      <c r="E5182" s="37" t="n">
        <f aca="false">(C5182-D5182)^2</f>
        <v>0.0624950309053091</v>
      </c>
      <c r="F5182" s="38" t="n">
        <v>4.03350014055286</v>
      </c>
      <c r="G5182" s="39" t="n">
        <f aca="false">F5182*E5182</f>
        <v>0.252073715940419</v>
      </c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63286184</v>
      </c>
      <c r="E5183" s="37" t="n">
        <f aca="false">(C5183-D5183)^2</f>
        <v>0.96255556820085</v>
      </c>
      <c r="F5183" s="38" t="n">
        <v>1.01767609496061</v>
      </c>
      <c r="G5183" s="39" t="n">
        <f aca="false">F5183*E5183</f>
        <v>0.97956979182923</v>
      </c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55669347</v>
      </c>
      <c r="E5184" s="37" t="n">
        <f aca="false">(C5184-D5184)^2</f>
        <v>0.00101407253480253</v>
      </c>
      <c r="F5184" s="38" t="n">
        <v>32.1383912513922</v>
      </c>
      <c r="G5184" s="39" t="n">
        <f aca="false">F5184*E5184</f>
        <v>0.0325906598807748</v>
      </c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99249077</v>
      </c>
      <c r="E5185" s="37" t="n">
        <f aca="false">(C5185-D5185)^2</f>
        <v>0.00333757046764768</v>
      </c>
      <c r="F5185" s="38" t="n">
        <v>17.6391579173605</v>
      </c>
      <c r="G5185" s="39" t="n">
        <f aca="false">F5185*E5185</f>
        <v>0.0588719325391562</v>
      </c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04907285</v>
      </c>
      <c r="E5186" s="37" t="n">
        <f aca="false">(C5186-D5186)^2</f>
        <v>7.78974267604674</v>
      </c>
      <c r="F5186" s="38" t="n">
        <v>0.126252163146863</v>
      </c>
      <c r="G5186" s="39" t="n">
        <f aca="false">F5186*E5186</f>
        <v>0.983471863208332</v>
      </c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71475</v>
      </c>
      <c r="E5187" s="37" t="n">
        <f aca="false">(C5187-D5187)^2</f>
        <v>0.00782016606939264</v>
      </c>
      <c r="F5187" s="38" t="n">
        <v>0.252720128384269</v>
      </c>
      <c r="G5187" s="39" t="n">
        <f aca="false">F5187*E5187</f>
        <v>0.00197631337304322</v>
      </c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797702</v>
      </c>
      <c r="E5188" s="37" t="n">
        <f aca="false">(C5188-D5188)^2</f>
        <v>15.397887896807</v>
      </c>
      <c r="F5188" s="38" t="n">
        <v>0.251912793808301</v>
      </c>
      <c r="G5188" s="39" t="n">
        <f aca="false">F5188*E5188</f>
        <v>3.87892495883168</v>
      </c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8653902</v>
      </c>
      <c r="E5189" s="37" t="n">
        <f aca="false">(C5189-D5189)^2</f>
        <v>0.0165454419038628</v>
      </c>
      <c r="F5189" s="38" t="n">
        <v>0.466440770380952</v>
      </c>
      <c r="G5189" s="39" t="n">
        <f aca="false">F5189*E5189</f>
        <v>0.00771746866793107</v>
      </c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2870669</v>
      </c>
      <c r="E5190" s="37" t="n">
        <f aca="false">(C5190-D5190)^2</f>
        <v>4.57496049450889</v>
      </c>
      <c r="F5190" s="38" t="n">
        <v>0.315428073163763</v>
      </c>
      <c r="G5190" s="39" t="n">
        <f aca="false">F5190*E5190</f>
        <v>1.44307097358328</v>
      </c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4583107</v>
      </c>
      <c r="E5191" s="37" t="n">
        <f aca="false">(C5191-D5191)^2</f>
        <v>3.14692927711882</v>
      </c>
      <c r="F5191" s="38" t="n">
        <v>0.357245813542126</v>
      </c>
      <c r="G5191" s="39" t="n">
        <f aca="false">F5191*E5191</f>
        <v>1.12422730976385</v>
      </c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3036219</v>
      </c>
      <c r="E5192" s="37" t="n">
        <f aca="false">(C5192-D5192)^2</f>
        <v>3.47650393120519</v>
      </c>
      <c r="F5192" s="38" t="n">
        <v>0.533015726785266</v>
      </c>
      <c r="G5192" s="39" t="n">
        <f aca="false">F5192*E5192</f>
        <v>1.85303126956317</v>
      </c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23408727</v>
      </c>
      <c r="E5193" s="37" t="n">
        <f aca="false">(C5193-D5193)^2</f>
        <v>0.814522898337824</v>
      </c>
      <c r="F5193" s="38" t="n">
        <v>1.10696105338188</v>
      </c>
      <c r="G5193" s="39" t="n">
        <f aca="false">F5193*E5193</f>
        <v>0.901645125547697</v>
      </c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1919659</v>
      </c>
      <c r="E5194" s="37" t="n">
        <f aca="false">(C5194-D5194)^2</f>
        <v>3.11776930505599</v>
      </c>
      <c r="F5194" s="38" t="n">
        <v>0.563066842257293</v>
      </c>
      <c r="G5194" s="39" t="n">
        <f aca="false">F5194*E5194</f>
        <v>1.75551251748459</v>
      </c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4595845</v>
      </c>
      <c r="E5195" s="37" t="n">
        <f aca="false">(C5195-D5195)^2</f>
        <v>0.521283777564027</v>
      </c>
      <c r="F5195" s="38" t="n">
        <v>0.146486093546606</v>
      </c>
      <c r="G5195" s="39" t="n">
        <f aca="false">F5195*E5195</f>
        <v>0.0763608242045721</v>
      </c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72725913</v>
      </c>
      <c r="E5196" s="37" t="n">
        <f aca="false">(C5196-D5196)^2</f>
        <v>3.67928853787921</v>
      </c>
      <c r="F5196" s="38" t="n">
        <v>12.4184685501472</v>
      </c>
      <c r="G5196" s="39" t="n">
        <f aca="false">F5196*E5196</f>
        <v>45.6911289945702</v>
      </c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44913693</v>
      </c>
      <c r="E5197" s="37" t="n">
        <f aca="false">(C5197-D5197)^2</f>
        <v>0.145689198842692</v>
      </c>
      <c r="F5197" s="38" t="n">
        <v>2.63369612565031</v>
      </c>
      <c r="G5197" s="39" t="n">
        <f aca="false">F5197*E5197</f>
        <v>0.383701078541095</v>
      </c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5930844</v>
      </c>
      <c r="E5198" s="37" t="n">
        <f aca="false">(C5198-D5198)^2</f>
        <v>3.79688786358032</v>
      </c>
      <c r="F5198" s="38" t="n">
        <v>0.509869984893717</v>
      </c>
      <c r="G5198" s="39" t="n">
        <f aca="false">F5198*E5198</f>
        <v>1.93591915764684</v>
      </c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1993001283</v>
      </c>
      <c r="E5199" s="37" t="n">
        <f aca="false">(C5199-D5199)^2</f>
        <v>3.49360931277117</v>
      </c>
      <c r="F5199" s="38" t="n">
        <v>0.110801639803324</v>
      </c>
      <c r="G5199" s="39" t="n">
        <f aca="false">F5199*E5199</f>
        <v>0.387097640687208</v>
      </c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849191</v>
      </c>
      <c r="E5200" s="37" t="n">
        <f aca="false">(C5200-D5200)^2</f>
        <v>4.6487951743102</v>
      </c>
      <c r="F5200" s="38" t="n">
        <v>0.46045386073232</v>
      </c>
      <c r="G5200" s="39" t="n">
        <f aca="false">F5200*E5200</f>
        <v>2.14055568576491</v>
      </c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530451</v>
      </c>
      <c r="E5201" s="37" t="n">
        <f aca="false">(C5201-D5201)^2</f>
        <v>0.406170986690076</v>
      </c>
      <c r="F5201" s="38" t="n">
        <v>0.607555638869287</v>
      </c>
      <c r="G5201" s="39" t="n">
        <f aca="false">F5201*E5201</f>
        <v>0.246771473308658</v>
      </c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81699512</v>
      </c>
      <c r="E5202" s="37" t="n">
        <f aca="false">(C5202-D5202)^2</f>
        <v>0.655870981635575</v>
      </c>
      <c r="F5202" s="38" t="n">
        <v>5.31355619508916</v>
      </c>
      <c r="G5202" s="39" t="n">
        <f aca="false">F5202*E5202</f>
        <v>3.48500731764892</v>
      </c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92709764</v>
      </c>
      <c r="E5203" s="37" t="n">
        <f aca="false">(C5203-D5203)^2</f>
        <v>0.0725755478742928</v>
      </c>
      <c r="F5203" s="38" t="n">
        <v>3.74089459413541</v>
      </c>
      <c r="G5203" s="39" t="n">
        <f aca="false">F5203*E5203</f>
        <v>0.271497474709357</v>
      </c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409713531</v>
      </c>
      <c r="E5204" s="37" t="n">
        <f aca="false">(C5204-D5204)^2</f>
        <v>0.292458593577407</v>
      </c>
      <c r="F5204" s="38" t="n">
        <v>1.85419693277099</v>
      </c>
      <c r="G5204" s="39" t="n">
        <f aca="false">F5204*E5204</f>
        <v>0.542275827173744</v>
      </c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9633592</v>
      </c>
      <c r="E5205" s="37" t="n">
        <f aca="false">(C5205-D5205)^2</f>
        <v>0.01611925793845</v>
      </c>
      <c r="F5205" s="38" t="n">
        <v>7.98094639673157</v>
      </c>
      <c r="G5205" s="39" t="n">
        <f aca="false">F5205*E5205</f>
        <v>0.128646933561859</v>
      </c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4994961</v>
      </c>
      <c r="E5206" s="37" t="n">
        <f aca="false">(C5206-D5206)^2</f>
        <v>2.54470339888077</v>
      </c>
      <c r="F5206" s="38" t="n">
        <v>0.708904243099076</v>
      </c>
      <c r="G5206" s="39" t="n">
        <f aca="false">F5206*E5206</f>
        <v>1.80395103689522</v>
      </c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9206251</v>
      </c>
      <c r="E5207" s="37" t="n">
        <f aca="false">(C5207-D5207)^2</f>
        <v>0.11950544237145</v>
      </c>
      <c r="F5207" s="38" t="n">
        <v>0.740262815130215</v>
      </c>
      <c r="G5207" s="39" t="n">
        <f aca="false">F5207*E5207</f>
        <v>0.0884654351932716</v>
      </c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25428863</v>
      </c>
      <c r="E5208" s="37" t="n">
        <f aca="false">(C5208-D5208)^2</f>
        <v>0.0666855086798956</v>
      </c>
      <c r="F5208" s="38" t="n">
        <v>1.34875236635286</v>
      </c>
      <c r="G5208" s="39" t="n">
        <f aca="false">F5208*E5208</f>
        <v>0.0899422376334536</v>
      </c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4252385</v>
      </c>
      <c r="E5209" s="37" t="n">
        <f aca="false">(C5209-D5209)^2</f>
        <v>1.3589559085985</v>
      </c>
      <c r="F5209" s="38" t="n">
        <v>0.855420589913084</v>
      </c>
      <c r="G5209" s="39" t="n">
        <f aca="false">F5209*E5209</f>
        <v>1.1624788649992</v>
      </c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5446256</v>
      </c>
      <c r="E5210" s="37" t="n">
        <f aca="false">(C5210-D5210)^2</f>
        <v>0.272394166546453</v>
      </c>
      <c r="F5210" s="38" t="n">
        <v>0.673502388089336</v>
      </c>
      <c r="G5210" s="39" t="n">
        <f aca="false">F5210*E5210</f>
        <v>0.183458121670641</v>
      </c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4417324</v>
      </c>
      <c r="E5211" s="37" t="n">
        <f aca="false">(C5211-D5211)^2</f>
        <v>2.01496958722194</v>
      </c>
      <c r="F5211" s="38" t="n">
        <v>0.701505841405359</v>
      </c>
      <c r="G5211" s="39" t="n">
        <f aca="false">F5211*E5211</f>
        <v>1.41351293569034</v>
      </c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5516522</v>
      </c>
      <c r="E5212" s="37" t="n">
        <f aca="false">(C5212-D5212)^2</f>
        <v>0.0220510309852537</v>
      </c>
      <c r="F5212" s="38" t="n">
        <v>6.81587718981837</v>
      </c>
      <c r="G5212" s="39" t="n">
        <f aca="false">F5212*E5212</f>
        <v>0.150297119104369</v>
      </c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28089668</v>
      </c>
      <c r="E5213" s="37" t="n">
        <f aca="false">(C5213-D5213)^2</f>
        <v>0.189882357354431</v>
      </c>
      <c r="F5213" s="38" t="n">
        <v>2.30474109498943</v>
      </c>
      <c r="G5213" s="39" t="n">
        <f aca="false">F5213*E5213</f>
        <v>0.437629672208226</v>
      </c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9633592</v>
      </c>
      <c r="E5214" s="37" t="n">
        <f aca="false">(C5214-D5214)^2</f>
        <v>0.762195978671267</v>
      </c>
      <c r="F5214" s="38" t="n">
        <v>7.98094639673157</v>
      </c>
      <c r="G5214" s="39" t="n">
        <f aca="false">F5214*E5214</f>
        <v>6.08304524957974</v>
      </c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6780748</v>
      </c>
      <c r="E5215" s="37" t="n">
        <f aca="false">(C5215-D5215)^2</f>
        <v>6.14143227895412</v>
      </c>
      <c r="F5215" s="38" t="n">
        <v>0.393236191589319</v>
      </c>
      <c r="G5215" s="39" t="n">
        <f aca="false">F5215*E5215</f>
        <v>2.41503344027963</v>
      </c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481086</v>
      </c>
      <c r="E5216" s="37" t="n">
        <f aca="false">(C5216-D5216)^2</f>
        <v>17.5413144690446</v>
      </c>
      <c r="F5216" s="38" t="n">
        <v>0.259385451210506</v>
      </c>
      <c r="G5216" s="39" t="n">
        <f aca="false">F5216*E5216</f>
        <v>4.5499617683785</v>
      </c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502959133</v>
      </c>
      <c r="E5217" s="37" t="n">
        <f aca="false">(C5217-D5217)^2</f>
        <v>0.993393952070936</v>
      </c>
      <c r="F5217" s="38" t="n">
        <v>1.00164156199222</v>
      </c>
      <c r="G5217" s="39" t="n">
        <f aca="false">F5217*E5217</f>
        <v>0.995024669825958</v>
      </c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494547</v>
      </c>
      <c r="E5218" s="37" t="n">
        <f aca="false">(C5218-D5218)^2</f>
        <v>187.169374787061</v>
      </c>
      <c r="F5218" s="38" t="n">
        <v>0.22871559283691</v>
      </c>
      <c r="G5218" s="39" t="n">
        <f aca="false">F5218*E5218</f>
        <v>42.8085545153365</v>
      </c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7696313</v>
      </c>
      <c r="E5219" s="37" t="n">
        <f aca="false">(C5219-D5219)^2</f>
        <v>75.3458411912124</v>
      </c>
      <c r="F5219" s="38" t="n">
        <v>0.427736438956483</v>
      </c>
      <c r="G5219" s="39" t="n">
        <f aca="false">F5219*E5219</f>
        <v>32.2281618013099</v>
      </c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9976508</v>
      </c>
      <c r="E5220" s="37" t="n">
        <f aca="false">(C5220-D5220)^2</f>
        <v>6.34220911608372</v>
      </c>
      <c r="F5220" s="38" t="n">
        <v>0.399649841875107</v>
      </c>
      <c r="G5220" s="39" t="n">
        <f aca="false">F5220*E5220</f>
        <v>2.53466287038172</v>
      </c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707813869</v>
      </c>
      <c r="E5221" s="37" t="n">
        <f aca="false">(C5221-D5221)^2</f>
        <v>0.0945905134088902</v>
      </c>
      <c r="F5221" s="38" t="n">
        <v>3.2736477907066</v>
      </c>
      <c r="G5221" s="39" t="n">
        <f aca="false">F5221*E5221</f>
        <v>0.309656025242816</v>
      </c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29419</v>
      </c>
      <c r="E5222" s="37" t="n">
        <f aca="false">(C5222-D5222)^2</f>
        <v>0.384167097640772</v>
      </c>
      <c r="F5222" s="38" t="n">
        <v>0.22549847535433</v>
      </c>
      <c r="G5222" s="39" t="n">
        <f aca="false">F5222*E5222</f>
        <v>0.0866290947992923</v>
      </c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5930844</v>
      </c>
      <c r="E5223" s="37" t="n">
        <f aca="false">(C5223-D5223)^2</f>
        <v>1.10552510772968</v>
      </c>
      <c r="F5223" s="38" t="n">
        <v>0.509869984893717</v>
      </c>
      <c r="G5223" s="39" t="n">
        <f aca="false">F5223*E5223</f>
        <v>0.563674069977755</v>
      </c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2778967</v>
      </c>
      <c r="E5224" s="37" t="n">
        <f aca="false">(C5224-D5224)^2</f>
        <v>8.32398303491228</v>
      </c>
      <c r="F5224" s="38" t="n">
        <v>0.469497640787634</v>
      </c>
      <c r="G5224" s="39" t="n">
        <f aca="false">F5224*E5224</f>
        <v>3.90809039684761</v>
      </c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46831804</v>
      </c>
      <c r="E5225" s="37" t="n">
        <f aca="false">(C5225-D5225)^2</f>
        <v>19.7317029542019</v>
      </c>
      <c r="F5225" s="38" t="n">
        <v>1.79674178132954</v>
      </c>
      <c r="G5225" s="39" t="n">
        <f aca="false">F5225*E5225</f>
        <v>35.4527751145981</v>
      </c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34346231</v>
      </c>
      <c r="E5226" s="37" t="n">
        <f aca="false">(C5226-D5226)^2</f>
        <v>0.574684277162824</v>
      </c>
      <c r="F5226" s="38" t="n">
        <v>1.31951866654777</v>
      </c>
      <c r="G5226" s="39" t="n">
        <f aca="false">F5226*E5226</f>
        <v>0.758306631087859</v>
      </c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292858</v>
      </c>
      <c r="E5227" s="37" t="n">
        <f aca="false">(C5227-D5227)^2</f>
        <v>121.852599801401</v>
      </c>
      <c r="F5227" s="38" t="n">
        <v>0.249523789233295</v>
      </c>
      <c r="G5227" s="39" t="n">
        <f aca="false">F5227*E5227</f>
        <v>30.4051224303738</v>
      </c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99249077</v>
      </c>
      <c r="E5228" s="37" t="n">
        <f aca="false">(C5228-D5228)^2</f>
        <v>0.00333757046764768</v>
      </c>
      <c r="F5228" s="38" t="n">
        <v>17.6391579173605</v>
      </c>
      <c r="G5228" s="39" t="n">
        <f aca="false">F5228*E5228</f>
        <v>0.0588719325391562</v>
      </c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707813869</v>
      </c>
      <c r="E5229" s="37" t="n">
        <f aca="false">(C5229-D5229)^2</f>
        <v>0.479479097781152</v>
      </c>
      <c r="F5229" s="38" t="n">
        <v>3.2736477907066</v>
      </c>
      <c r="G5229" s="39" t="n">
        <f aca="false">F5229*E5229</f>
        <v>1.56964568914126</v>
      </c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6844332</v>
      </c>
      <c r="E5230" s="37" t="n">
        <f aca="false">(C5230-D5230)^2</f>
        <v>18.5351442532837</v>
      </c>
      <c r="F5230" s="38" t="n">
        <v>0.367822894919159</v>
      </c>
      <c r="G5230" s="39" t="n">
        <f aca="false">F5230*E5230</f>
        <v>6.81765041698704</v>
      </c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6027652</v>
      </c>
      <c r="E5231" s="37" t="n">
        <f aca="false">(C5231-D5231)^2</f>
        <v>18.6598559499178</v>
      </c>
      <c r="F5231" s="38" t="n">
        <v>0.59190480518627</v>
      </c>
      <c r="G5231" s="39" t="n">
        <f aca="false">F5231*E5231</f>
        <v>11.0448584008399</v>
      </c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6986988</v>
      </c>
      <c r="E5232" s="37" t="n">
        <f aca="false">(C5232-D5232)^2</f>
        <v>7.61076131786023</v>
      </c>
      <c r="F5232" s="38" t="n">
        <v>0.803027404847</v>
      </c>
      <c r="G5232" s="39" t="n">
        <f aca="false">F5232*E5232</f>
        <v>6.11164990999123</v>
      </c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88689387</v>
      </c>
      <c r="E5233" s="37" t="n">
        <f aca="false">(C5233-D5233)^2</f>
        <v>4.88172016996298</v>
      </c>
      <c r="F5233" s="38" t="n">
        <v>1.26495728473614</v>
      </c>
      <c r="G5233" s="39" t="n">
        <f aca="false">F5233*E5233</f>
        <v>6.17516749103804</v>
      </c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9633592</v>
      </c>
      <c r="E5234" s="37" t="n">
        <f aca="false">(C5234-D5234)^2</f>
        <v>34.4925795823353</v>
      </c>
      <c r="F5234" s="38" t="n">
        <v>7.98094639673157</v>
      </c>
      <c r="G5234" s="39" t="n">
        <f aca="false">F5234*E5234</f>
        <v>275.283428731616</v>
      </c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21793823</v>
      </c>
      <c r="E5235" s="37" t="n">
        <f aca="false">(C5235-D5235)^2</f>
        <v>0.298632388025832</v>
      </c>
      <c r="F5235" s="38" t="n">
        <v>2.21378678796891</v>
      </c>
      <c r="G5235" s="39" t="n">
        <f aca="false">F5235*E5235</f>
        <v>0.661108435071191</v>
      </c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88689387</v>
      </c>
      <c r="E5236" s="37" t="n">
        <f aca="false">(C5236-D5236)^2</f>
        <v>1.46279714734175</v>
      </c>
      <c r="F5236" s="38" t="n">
        <v>1.26495728473614</v>
      </c>
      <c r="G5236" s="39" t="n">
        <f aca="false">F5236*E5236</f>
        <v>1.8503759076212</v>
      </c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57558522</v>
      </c>
      <c r="E5237" s="37" t="n">
        <f aca="false">(C5237-D5237)^2</f>
        <v>0.127754591066812</v>
      </c>
      <c r="F5237" s="38" t="n">
        <v>1.55856882351883</v>
      </c>
      <c r="G5237" s="39" t="n">
        <f aca="false">F5237*E5237</f>
        <v>0.19911432269813</v>
      </c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21793823</v>
      </c>
      <c r="E5238" s="37" t="n">
        <f aca="false">(C5238-D5238)^2</f>
        <v>6.48452310085054</v>
      </c>
      <c r="F5238" s="38" t="n">
        <v>2.21378678796891</v>
      </c>
      <c r="G5238" s="39" t="n">
        <f aca="false">F5238*E5238</f>
        <v>14.3553515669421</v>
      </c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9370233</v>
      </c>
      <c r="E5239" s="37" t="n">
        <f aca="false">(C5239-D5239)^2</f>
        <v>7.35179603376572</v>
      </c>
      <c r="F5239" s="38" t="n">
        <v>3.49050537721702</v>
      </c>
      <c r="G5239" s="39" t="n">
        <f aca="false">F5239*E5239</f>
        <v>25.661483588062</v>
      </c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62014991</v>
      </c>
      <c r="E5240" s="37" t="n">
        <f aca="false">(C5240-D5240)^2</f>
        <v>0.0109847927482654</v>
      </c>
      <c r="F5240" s="38" t="n">
        <v>9.6812528542512</v>
      </c>
      <c r="G5240" s="39" t="n">
        <f aca="false">F5240*E5240</f>
        <v>0.106346556147502</v>
      </c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28089668</v>
      </c>
      <c r="E5241" s="37" t="n">
        <f aca="false">(C5241-D5241)^2</f>
        <v>0.318372501175096</v>
      </c>
      <c r="F5241" s="38" t="n">
        <v>2.30474109498943</v>
      </c>
      <c r="G5241" s="39" t="n">
        <f aca="false">F5241*E5241</f>
        <v>0.733766186972814</v>
      </c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269754</v>
      </c>
      <c r="E5242" s="37" t="n">
        <f aca="false">(C5242-D5242)^2</f>
        <v>20.9959792395591</v>
      </c>
      <c r="F5242" s="38" t="n">
        <v>2.40415145483165</v>
      </c>
      <c r="G5242" s="39" t="n">
        <f aca="false">F5242*E5242</f>
        <v>50.477514034401</v>
      </c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89022686</v>
      </c>
      <c r="E5243" s="37" t="n">
        <f aca="false">(C5243-D5243)^2</f>
        <v>30.567779944928</v>
      </c>
      <c r="F5243" s="38" t="n">
        <v>2.13023183193565</v>
      </c>
      <c r="G5243" s="39" t="n">
        <f aca="false">F5243*E5243</f>
        <v>65.1164578702898</v>
      </c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61613075</v>
      </c>
      <c r="E5244" s="37" t="n">
        <f aca="false">(C5244-D5244)^2</f>
        <v>22.5625944147746</v>
      </c>
      <c r="F5244" s="38" t="n">
        <v>4.03350014055286</v>
      </c>
      <c r="G5244" s="39" t="n">
        <f aca="false">F5244*E5244</f>
        <v>91.0062277432302</v>
      </c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61613075</v>
      </c>
      <c r="E5245" s="37" t="n">
        <f aca="false">(C5245-D5245)^2</f>
        <v>0.0624950309053091</v>
      </c>
      <c r="F5245" s="38" t="n">
        <v>4.03350014055286</v>
      </c>
      <c r="G5245" s="39" t="n">
        <f aca="false">F5245*E5245</f>
        <v>0.252073715940419</v>
      </c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72725913</v>
      </c>
      <c r="E5246" s="37" t="n">
        <f aca="false">(C5246-D5246)^2</f>
        <v>0.842994212424391</v>
      </c>
      <c r="F5246" s="38" t="n">
        <v>12.4184685501472</v>
      </c>
      <c r="G5246" s="39" t="n">
        <f aca="false">F5246*E5246</f>
        <v>10.4686971149484</v>
      </c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44913693</v>
      </c>
      <c r="E5247" s="37" t="n">
        <f aca="false">(C5247-D5247)^2</f>
        <v>6.85553392936053</v>
      </c>
      <c r="F5247" s="38" t="n">
        <v>2.63369612565031</v>
      </c>
      <c r="G5247" s="39" t="n">
        <f aca="false">F5247*E5247</f>
        <v>18.0553931490211</v>
      </c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67622408</v>
      </c>
      <c r="E5248" s="37" t="n">
        <f aca="false">(C5248-D5248)^2</f>
        <v>29.9916440591206</v>
      </c>
      <c r="F5248" s="38" t="n">
        <v>1.91576408036479</v>
      </c>
      <c r="G5248" s="39" t="n">
        <f aca="false">F5248*E5248</f>
        <v>57.4569143995493</v>
      </c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52694133</v>
      </c>
      <c r="E5249" s="37" t="n">
        <f aca="false">(C5249-D5249)^2</f>
        <v>27.8215006019209</v>
      </c>
      <c r="F5249" s="38" t="n">
        <v>1.3794187182901</v>
      </c>
      <c r="G5249" s="39" t="n">
        <f aca="false">F5249*E5249</f>
        <v>38.377498701209</v>
      </c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34346231</v>
      </c>
      <c r="E5250" s="37" t="n">
        <f aca="false">(C5250-D5250)^2</f>
        <v>5.02620827108544</v>
      </c>
      <c r="F5250" s="38" t="n">
        <v>1.31951866654777</v>
      </c>
      <c r="G5250" s="39" t="n">
        <f aca="false">F5250*E5250</f>
        <v>6.63217563565403</v>
      </c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9206251</v>
      </c>
      <c r="E5251" s="37" t="n">
        <f aca="false">(C5251-D5251)^2</f>
        <v>214.748637680496</v>
      </c>
      <c r="F5251" s="38" t="n">
        <v>0.740262815130215</v>
      </c>
      <c r="G5251" s="39" t="n">
        <f aca="false">F5251*E5251</f>
        <v>158.970431074743</v>
      </c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23408727</v>
      </c>
      <c r="E5252" s="37" t="n">
        <f aca="false">(C5252-D5252)^2</f>
        <v>82.7643384301633</v>
      </c>
      <c r="F5252" s="38" t="n">
        <v>1.10696105338188</v>
      </c>
      <c r="G5252" s="39" t="n">
        <f aca="false">F5252*E5252</f>
        <v>91.6168992511077</v>
      </c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9042325</v>
      </c>
      <c r="E5253" s="37" t="n">
        <f aca="false">(C5253-D5253)^2</f>
        <v>120.390105688963</v>
      </c>
      <c r="F5253" s="38" t="n">
        <v>0.971149986344324</v>
      </c>
      <c r="G5253" s="39" t="n">
        <f aca="false">F5253*E5253</f>
        <v>116.916849495828</v>
      </c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5403721</v>
      </c>
      <c r="E5254" s="37" t="n">
        <f aca="false">(C5254-D5254)^2</f>
        <v>13.4626121593943</v>
      </c>
      <c r="F5254" s="38" t="n">
        <v>0.74857648453501</v>
      </c>
      <c r="G5254" s="39" t="n">
        <f aca="false">F5254*E5254</f>
        <v>10.0777948829377</v>
      </c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52694133</v>
      </c>
      <c r="E5255" s="37" t="n">
        <f aca="false">(C5255-D5255)^2</f>
        <v>27.8215006019209</v>
      </c>
      <c r="F5255" s="38" t="n">
        <v>1.3794187182901</v>
      </c>
      <c r="G5255" s="39" t="n">
        <f aca="false">F5255*E5255</f>
        <v>38.377498701209</v>
      </c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46831804</v>
      </c>
      <c r="E5256" s="37" t="n">
        <f aca="false">(C5256-D5256)^2</f>
        <v>2.07947403519274</v>
      </c>
      <c r="F5256" s="38" t="n">
        <v>1.79674178132954</v>
      </c>
      <c r="G5256" s="39" t="n">
        <f aca="false">F5256*E5256</f>
        <v>3.73627788222074</v>
      </c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99249077</v>
      </c>
      <c r="E5257" s="37" t="n">
        <f aca="false">(C5257-D5257)^2</f>
        <v>0.00333757046764768</v>
      </c>
      <c r="F5257" s="38" t="n">
        <v>17.6391579173605</v>
      </c>
      <c r="G5257" s="39" t="n">
        <f aca="false">F5257*E5257</f>
        <v>0.0588719325391562</v>
      </c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61613075</v>
      </c>
      <c r="E5258" s="37" t="n">
        <f aca="false">(C5258-D5258)^2</f>
        <v>0.0624950309053091</v>
      </c>
      <c r="F5258" s="38" t="n">
        <v>4.03350014055286</v>
      </c>
      <c r="G5258" s="39" t="n">
        <f aca="false">F5258*E5258</f>
        <v>0.252073715940419</v>
      </c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46066429</v>
      </c>
      <c r="E5259" s="37" t="n">
        <f aca="false">(C5259-D5259)^2</f>
        <v>0.0530525750470524</v>
      </c>
      <c r="F5259" s="38" t="n">
        <v>4.38034289646777</v>
      </c>
      <c r="G5259" s="39" t="n">
        <f aca="false">F5259*E5259</f>
        <v>0.232388470246679</v>
      </c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409713531</v>
      </c>
      <c r="E5260" s="37" t="n">
        <f aca="false">(C5260-D5260)^2</f>
        <v>0.292458593577407</v>
      </c>
      <c r="F5260" s="38" t="n">
        <v>1.85419693277099</v>
      </c>
      <c r="G5260" s="39" t="n">
        <f aca="false">F5260*E5260</f>
        <v>0.542275827173744</v>
      </c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89022686</v>
      </c>
      <c r="E5261" s="37" t="n">
        <f aca="false">(C5261-D5261)^2</f>
        <v>0.222016613200238</v>
      </c>
      <c r="F5261" s="38" t="n">
        <v>2.13023183193565</v>
      </c>
      <c r="G5261" s="39" t="n">
        <f aca="false">F5261*E5261</f>
        <v>0.472946856657691</v>
      </c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5859039</v>
      </c>
      <c r="E5262" s="37" t="n">
        <f aca="false">(C5262-D5262)^2</f>
        <v>3.67956742589052</v>
      </c>
      <c r="F5262" s="38" t="n">
        <v>0.339461347344913</v>
      </c>
      <c r="G5262" s="39" t="n">
        <f aca="false">F5262*E5262</f>
        <v>1.24907091603925</v>
      </c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5992601</v>
      </c>
      <c r="E5263" s="37" t="n">
        <f aca="false">(C5263-D5263)^2</f>
        <v>0.0267668381851586</v>
      </c>
      <c r="F5263" s="38" t="n">
        <v>0.541244002003227</v>
      </c>
      <c r="G5263" s="39" t="n">
        <f aca="false">F5263*E5263</f>
        <v>0.014487390620308</v>
      </c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3286844</v>
      </c>
      <c r="E5264" s="37" t="n">
        <f aca="false">(C5264-D5264)^2</f>
        <v>1.28618432318825</v>
      </c>
      <c r="F5264" s="38" t="n">
        <v>0.345703735280473</v>
      </c>
      <c r="G5264" s="39" t="n">
        <f aca="false">F5264*E5264</f>
        <v>0.444638724785364</v>
      </c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72406317</v>
      </c>
      <c r="E5265" s="37" t="n">
        <f aca="false">(C5265-D5265)^2</f>
        <v>0.243851800034517</v>
      </c>
      <c r="F5265" s="38" t="n">
        <v>1.98191331013631</v>
      </c>
      <c r="G5265" s="39" t="n">
        <f aca="false">F5265*E5265</f>
        <v>0.483293128189108</v>
      </c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81562749</v>
      </c>
      <c r="E5266" s="37" t="n">
        <f aca="false">(C5266-D5266)^2</f>
        <v>0.370833598858073</v>
      </c>
      <c r="F5266" s="38" t="n">
        <v>1.64523026014876</v>
      </c>
      <c r="G5266" s="39" t="n">
        <f aca="false">F5266*E5266</f>
        <v>0.610106658321168</v>
      </c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42484966</v>
      </c>
      <c r="E5267" s="37" t="n">
        <f aca="false">(C5267-D5267)^2</f>
        <v>0.502619379132238</v>
      </c>
      <c r="F5267" s="38" t="n">
        <v>1.41162847816728</v>
      </c>
      <c r="G5267" s="39" t="n">
        <f aca="false">F5267*E5267</f>
        <v>0.709511829261826</v>
      </c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89022686</v>
      </c>
      <c r="E5268" s="37" t="n">
        <f aca="false">(C5268-D5268)^2</f>
        <v>0.222016613200238</v>
      </c>
      <c r="F5268" s="38" t="n">
        <v>2.13023183193565</v>
      </c>
      <c r="G5268" s="39" t="n">
        <f aca="false">F5268*E5268</f>
        <v>0.472946856657691</v>
      </c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7320914</v>
      </c>
      <c r="E5269" s="37" t="n">
        <f aca="false">(C5269-D5269)^2</f>
        <v>1.40073538619751</v>
      </c>
      <c r="F5269" s="38" t="n">
        <v>0.454630158791024</v>
      </c>
      <c r="G5269" s="39" t="n">
        <f aca="false">F5269*E5269</f>
        <v>0.636816551051178</v>
      </c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2908466</v>
      </c>
      <c r="E5270" s="37" t="n">
        <f aca="false">(C5270-D5270)^2</f>
        <v>0.257290418149687</v>
      </c>
      <c r="F5270" s="38" t="n">
        <v>0.660382938168548</v>
      </c>
      <c r="G5270" s="39" t="n">
        <f aca="false">F5270*E5270</f>
        <v>0.169910202300305</v>
      </c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6692202</v>
      </c>
      <c r="E5271" s="37" t="n">
        <f aca="false">(C5271-D5271)^2</f>
        <v>39.5227083774359</v>
      </c>
      <c r="F5271" s="38" t="n">
        <v>0.156704415237501</v>
      </c>
      <c r="G5271" s="39" t="n">
        <f aca="false">F5271*E5271</f>
        <v>6.19338290488837</v>
      </c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849191</v>
      </c>
      <c r="E5272" s="37" t="n">
        <f aca="false">(C5272-D5272)^2</f>
        <v>0.0243692346337977</v>
      </c>
      <c r="F5272" s="38" t="n">
        <v>0.46045386073232</v>
      </c>
      <c r="G5272" s="39" t="n">
        <f aca="false">F5272*E5272</f>
        <v>0.0112209081702239</v>
      </c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3746682</v>
      </c>
      <c r="E5273" s="37" t="n">
        <f aca="false">(C5273-D5273)^2</f>
        <v>28.1933328937904</v>
      </c>
      <c r="F5273" s="38" t="n">
        <v>0.156128326187945</v>
      </c>
      <c r="G5273" s="39" t="n">
        <f aca="false">F5273*E5273</f>
        <v>4.40177787436704</v>
      </c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2778967</v>
      </c>
      <c r="E5274" s="37" t="n">
        <f aca="false">(C5274-D5274)^2</f>
        <v>4.47266931280895</v>
      </c>
      <c r="F5274" s="38" t="n">
        <v>0.469497640787634</v>
      </c>
      <c r="G5274" s="39" t="n">
        <f aca="false">F5274*E5274</f>
        <v>2.09990769038705</v>
      </c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1167055</v>
      </c>
      <c r="E5275" s="37" t="n">
        <f aca="false">(C5275-D5275)^2</f>
        <v>48.6073479413407</v>
      </c>
      <c r="F5275" s="38" t="n">
        <v>0.141198345066365</v>
      </c>
      <c r="G5275" s="39" t="n">
        <f aca="false">F5275*E5275</f>
        <v>6.86327708738227</v>
      </c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821407</v>
      </c>
      <c r="E5276" s="37" t="n">
        <f aca="false">(C5276-D5276)^2</f>
        <v>14.0562778500272</v>
      </c>
      <c r="F5276" s="38" t="n">
        <v>0.263747527225473</v>
      </c>
      <c r="G5276" s="39" t="n">
        <f aca="false">F5276*E5276</f>
        <v>3.70730852493886</v>
      </c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1586703</v>
      </c>
      <c r="E5277" s="37" t="n">
        <f aca="false">(C5277-D5277)^2</f>
        <v>120.704548066326</v>
      </c>
      <c r="F5277" s="38" t="n">
        <v>0.0754637063282542</v>
      </c>
      <c r="G5277" s="39" t="n">
        <f aca="false">F5277*E5277</f>
        <v>9.1088125677619</v>
      </c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3354646</v>
      </c>
      <c r="E5278" s="37" t="n">
        <f aca="false">(C5278-D5278)^2</f>
        <v>117.789634948307</v>
      </c>
      <c r="F5278" s="38" t="n">
        <v>0.082734503832235</v>
      </c>
      <c r="G5278" s="39" t="n">
        <f aca="false">F5278*E5278</f>
        <v>9.74526700402825</v>
      </c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2926034</v>
      </c>
      <c r="E5279" s="37" t="n">
        <f aca="false">(C5279-D5279)^2</f>
        <v>5.25626203935286</v>
      </c>
      <c r="F5279" s="38" t="n">
        <v>0.432838110086285</v>
      </c>
      <c r="G5279" s="39" t="n">
        <f aca="false">F5279*E5279</f>
        <v>2.27511052723177</v>
      </c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249094</v>
      </c>
      <c r="E5280" s="37" t="n">
        <f aca="false">(C5280-D5280)^2</f>
        <v>0.350513640850427</v>
      </c>
      <c r="F5280" s="38" t="n">
        <v>1.69259095992521</v>
      </c>
      <c r="G5280" s="39" t="n">
        <f aca="false">F5280*E5280</f>
        <v>0.593276219833904</v>
      </c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1797489</v>
      </c>
      <c r="E5281" s="37" t="n">
        <f aca="false">(C5281-D5281)^2</f>
        <v>2.5874656531394</v>
      </c>
      <c r="F5281" s="38" t="n">
        <v>0.618495602046748</v>
      </c>
      <c r="G5281" s="39" t="n">
        <f aca="false">F5281*E5281</f>
        <v>1.60033612691373</v>
      </c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9252563</v>
      </c>
      <c r="E5282" s="37" t="n">
        <f aca="false">(C5282-D5282)^2</f>
        <v>5.58818730120192</v>
      </c>
      <c r="F5282" s="38" t="n">
        <v>0.27201185562712</v>
      </c>
      <c r="G5282" s="39" t="n">
        <f aca="false">F5282*E5282</f>
        <v>1.52005319739184</v>
      </c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2107743</v>
      </c>
      <c r="E5283" s="37" t="n">
        <f aca="false">(C5283-D5283)^2</f>
        <v>3.53061853124472</v>
      </c>
      <c r="F5283" s="38" t="n">
        <v>0.344120037982459</v>
      </c>
      <c r="G5283" s="39" t="n">
        <f aca="false">F5283*E5283</f>
        <v>1.21495658307351</v>
      </c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9000644</v>
      </c>
      <c r="E5284" s="37" t="n">
        <f aca="false">(C5284-D5284)^2</f>
        <v>0.408950414540896</v>
      </c>
      <c r="F5284" s="38" t="n">
        <v>0.732145634037648</v>
      </c>
      <c r="G5284" s="39" t="n">
        <f aca="false">F5284*E5284</f>
        <v>0.299411260544004</v>
      </c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5913691</v>
      </c>
      <c r="E5285" s="37" t="n">
        <f aca="false">(C5285-D5285)^2</f>
        <v>58.3630838862555</v>
      </c>
      <c r="F5285" s="38" t="n">
        <v>0.42032215044897</v>
      </c>
      <c r="G5285" s="39" t="n">
        <f aca="false">F5285*E5285</f>
        <v>24.5312969259045</v>
      </c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5051069</v>
      </c>
      <c r="E5286" s="37" t="n">
        <f aca="false">(C5286-D5286)^2</f>
        <v>14.2448003966443</v>
      </c>
      <c r="F5286" s="38" t="n">
        <v>0.261983846989809</v>
      </c>
      <c r="G5286" s="39" t="n">
        <f aca="false">F5286*E5286</f>
        <v>3.73190760751483</v>
      </c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72725913</v>
      </c>
      <c r="E5287" s="37" t="n">
        <f aca="false">(C5287-D5287)^2</f>
        <v>0.00669988696957331</v>
      </c>
      <c r="F5287" s="38" t="n">
        <v>12.4184685501472</v>
      </c>
      <c r="G5287" s="39" t="n">
        <f aca="false">F5287*E5287</f>
        <v>0.0832023356211875</v>
      </c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1705631</v>
      </c>
      <c r="E5288" s="37" t="n">
        <f aca="false">(C5288-D5288)^2</f>
        <v>27.3685973030401</v>
      </c>
      <c r="F5288" s="38" t="n">
        <v>0.207008683959083</v>
      </c>
      <c r="G5288" s="39" t="n">
        <f aca="false">F5288*E5288</f>
        <v>5.66553730950843</v>
      </c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9844474</v>
      </c>
      <c r="E5289" s="37" t="n">
        <f aca="false">(C5289-D5289)^2</f>
        <v>0.152141497616969</v>
      </c>
      <c r="F5289" s="38" t="n">
        <v>0.716472897329561</v>
      </c>
      <c r="G5289" s="39" t="n">
        <f aca="false">F5289*E5289</f>
        <v>0.109005259601689</v>
      </c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61613075</v>
      </c>
      <c r="E5290" s="37" t="n">
        <f aca="false">(C5290-D5290)^2</f>
        <v>0.0624950309053091</v>
      </c>
      <c r="F5290" s="38" t="n">
        <v>4.03350014055286</v>
      </c>
      <c r="G5290" s="39" t="n">
        <f aca="false">F5290*E5290</f>
        <v>0.252073715940419</v>
      </c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39796082</v>
      </c>
      <c r="E5291" s="37" t="n">
        <f aca="false">(C5291-D5291)^2</f>
        <v>180.23013101509</v>
      </c>
      <c r="F5291" s="38" t="n">
        <v>0.215827706745121</v>
      </c>
      <c r="G5291" s="39" t="n">
        <f aca="false">F5291*E5291</f>
        <v>38.8986558633596</v>
      </c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25844326</v>
      </c>
      <c r="E5292" s="37" t="n">
        <f aca="false">(C5292-D5292)^2</f>
        <v>0.180588259900796</v>
      </c>
      <c r="F5292" s="38" t="n">
        <v>1.74299134951753</v>
      </c>
      <c r="G5292" s="39" t="n">
        <f aca="false">F5292*E5292</f>
        <v>0.314763774831511</v>
      </c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4583107</v>
      </c>
      <c r="E5293" s="37" t="n">
        <f aca="false">(C5293-D5293)^2</f>
        <v>17.8594255271459</v>
      </c>
      <c r="F5293" s="38" t="n">
        <v>0.357245813542126</v>
      </c>
      <c r="G5293" s="39" t="n">
        <f aca="false">F5293*E5293</f>
        <v>6.38020500184026</v>
      </c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9299689</v>
      </c>
      <c r="E5294" s="37" t="n">
        <f aca="false">(C5294-D5294)^2</f>
        <v>2.22807475376497</v>
      </c>
      <c r="F5294" s="38" t="n">
        <v>0.666873132885866</v>
      </c>
      <c r="G5294" s="39" t="n">
        <f aca="false">F5294*E5294</f>
        <v>1.48584319134715</v>
      </c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80769625</v>
      </c>
      <c r="E5295" s="37" t="n">
        <f aca="false">(C5295-D5295)^2</f>
        <v>0.287859281976572</v>
      </c>
      <c r="F5295" s="38" t="n">
        <v>0.680275333674547</v>
      </c>
      <c r="G5295" s="39" t="n">
        <f aca="false">F5295*E5295</f>
        <v>0.195823569097928</v>
      </c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91779097</v>
      </c>
      <c r="E5296" s="37" t="n">
        <f aca="false">(C5296-D5296)^2</f>
        <v>0.456837960111428</v>
      </c>
      <c r="F5296" s="38" t="n">
        <v>1.4811822458766</v>
      </c>
      <c r="G5296" s="39" t="n">
        <f aca="false">F5296*E5296</f>
        <v>0.676660275759531</v>
      </c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81562749</v>
      </c>
      <c r="E5297" s="37" t="n">
        <f aca="false">(C5297-D5297)^2</f>
        <v>0.152911435732575</v>
      </c>
      <c r="F5297" s="38" t="n">
        <v>1.64523026014876</v>
      </c>
      <c r="G5297" s="39" t="n">
        <f aca="false">F5297*E5297</f>
        <v>0.251574521190025</v>
      </c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475109</v>
      </c>
      <c r="E5298" s="37" t="n">
        <f aca="false">(C5298-D5298)^2</f>
        <v>13.0421855090356</v>
      </c>
      <c r="F5298" s="38" t="n">
        <v>0.214112862903586</v>
      </c>
      <c r="G5298" s="39" t="n">
        <f aca="false">F5298*E5298</f>
        <v>2.79249967785929</v>
      </c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2186605</v>
      </c>
      <c r="E5299" s="37" t="n">
        <f aca="false">(C5299-D5299)^2</f>
        <v>18.9944404968295</v>
      </c>
      <c r="F5299" s="38" t="n">
        <v>0.375258222123065</v>
      </c>
      <c r="G5299" s="39" t="n">
        <f aca="false">F5299*E5299</f>
        <v>7.1278199710626</v>
      </c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2795304</v>
      </c>
      <c r="E5300" s="37" t="n">
        <f aca="false">(C5300-D5300)^2</f>
        <v>20.846710190815</v>
      </c>
      <c r="F5300" s="38" t="n">
        <v>0.694271879685635</v>
      </c>
      <c r="G5300" s="39" t="n">
        <f aca="false">F5300*E5300</f>
        <v>14.4732846694388</v>
      </c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7861549</v>
      </c>
      <c r="E5301" s="37" t="n">
        <f aca="false">(C5301-D5301)^2</f>
        <v>318.097563012782</v>
      </c>
      <c r="F5301" s="38" t="n">
        <v>0.312838663830934</v>
      </c>
      <c r="G5301" s="39" t="n">
        <f aca="false">F5301*E5301</f>
        <v>99.5132165807951</v>
      </c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51543707</v>
      </c>
      <c r="E5302" s="37" t="n">
        <f aca="false">(C5302-D5302)^2</f>
        <v>4.67068061571562</v>
      </c>
      <c r="F5302" s="38" t="n">
        <v>1.19163214607923</v>
      </c>
      <c r="G5302" s="39" t="n">
        <f aca="false">F5302*E5302</f>
        <v>5.56573316575585</v>
      </c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8851405</v>
      </c>
      <c r="E5303" s="37" t="n">
        <f aca="false">(C5303-D5303)^2</f>
        <v>1.50356984519378</v>
      </c>
      <c r="F5303" s="38" t="n">
        <v>0.812946962249591</v>
      </c>
      <c r="G5303" s="39" t="n">
        <f aca="false">F5303*E5303</f>
        <v>1.22232253818037</v>
      </c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269754</v>
      </c>
      <c r="E5304" s="37" t="n">
        <f aca="false">(C5304-D5304)^2</f>
        <v>0.174609509313044</v>
      </c>
      <c r="F5304" s="38" t="n">
        <v>2.40415145483165</v>
      </c>
      <c r="G5304" s="39" t="n">
        <f aca="false">F5304*E5304</f>
        <v>0.419787705842394</v>
      </c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34346231</v>
      </c>
      <c r="E5305" s="37" t="n">
        <f aca="false">(C5305-D5305)^2</f>
        <v>17.9938909337005</v>
      </c>
      <c r="F5305" s="38" t="n">
        <v>1.31951866654777</v>
      </c>
      <c r="G5305" s="39" t="n">
        <f aca="false">F5305*E5305</f>
        <v>23.7432749708425</v>
      </c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269754</v>
      </c>
      <c r="E5306" s="37" t="n">
        <f aca="false">(C5306-D5306)^2</f>
        <v>2.50315740141145</v>
      </c>
      <c r="F5306" s="38" t="n">
        <v>2.40415145483165</v>
      </c>
      <c r="G5306" s="39" t="n">
        <f aca="false">F5306*E5306</f>
        <v>6.01796950827594</v>
      </c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5516522</v>
      </c>
      <c r="E5307" s="37" t="n">
        <f aca="false">(C5307-D5307)^2</f>
        <v>0.0220510309852537</v>
      </c>
      <c r="F5307" s="38" t="n">
        <v>6.81587718981837</v>
      </c>
      <c r="G5307" s="39" t="n">
        <f aca="false">F5307*E5307</f>
        <v>0.150297119104369</v>
      </c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88876</v>
      </c>
      <c r="E5308" s="37" t="n">
        <f aca="false">(C5308-D5308)^2</f>
        <v>8.06963255478458</v>
      </c>
      <c r="F5308" s="38" t="n">
        <v>0.237563222027584</v>
      </c>
      <c r="G5308" s="39" t="n">
        <f aca="false">F5308*E5308</f>
        <v>1.91704791029331</v>
      </c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89550621</v>
      </c>
      <c r="E5309" s="37" t="n">
        <f aca="false">(C5309-D5309)^2</f>
        <v>336.137061037466</v>
      </c>
      <c r="F5309" s="38" t="n">
        <v>0.084071301355926</v>
      </c>
      <c r="G5309" s="39" t="n">
        <f aca="false">F5309*E5309</f>
        <v>28.2594801553761</v>
      </c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3332527</v>
      </c>
      <c r="E5310" s="37" t="n">
        <f aca="false">(C5310-D5310)^2</f>
        <v>1.13508007211239</v>
      </c>
      <c r="F5310" s="38" t="n">
        <v>0.513576304814782</v>
      </c>
      <c r="G5310" s="39" t="n">
        <f aca="false">F5310*E5310</f>
        <v>0.582950229104376</v>
      </c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9152031</v>
      </c>
      <c r="E5311" s="37" t="n">
        <f aca="false">(C5311-D5311)^2</f>
        <v>0.203816951885312</v>
      </c>
      <c r="F5311" s="38" t="n">
        <v>0.389082135272401</v>
      </c>
      <c r="G5311" s="39" t="n">
        <f aca="false">F5311*E5311</f>
        <v>0.0793015348442493</v>
      </c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9176444</v>
      </c>
      <c r="E5312" s="37" t="n">
        <f aca="false">(C5312-D5312)^2</f>
        <v>0.847541721608443</v>
      </c>
      <c r="F5312" s="38" t="n">
        <v>0.517341186407091</v>
      </c>
      <c r="G5312" s="39" t="n">
        <f aca="false">F5312*E5312</f>
        <v>0.43846823978642</v>
      </c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7195408</v>
      </c>
      <c r="E5313" s="37" t="n">
        <f aca="false">(C5313-D5313)^2</f>
        <v>1.22050763183446</v>
      </c>
      <c r="F5313" s="38" t="n">
        <v>0.902984724474253</v>
      </c>
      <c r="G5313" s="39" t="n">
        <f aca="false">F5313*E5313</f>
        <v>1.10209974765077</v>
      </c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40715513</v>
      </c>
      <c r="E5314" s="37" t="n">
        <f aca="false">(C5314-D5314)^2</f>
        <v>0.00434616618187058</v>
      </c>
      <c r="F5314" s="38" t="n">
        <v>1.06928822066797</v>
      </c>
      <c r="G5314" s="39" t="n">
        <f aca="false">F5314*E5314</f>
        <v>0.00464730430333968</v>
      </c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5208399</v>
      </c>
      <c r="E5315" s="37" t="n">
        <f aca="false">(C5315-D5315)^2</f>
        <v>37.8665227917938</v>
      </c>
      <c r="F5315" s="38" t="n">
        <v>0.168593893062094</v>
      </c>
      <c r="G5315" s="39" t="n">
        <f aca="false">F5315*E5315</f>
        <v>6.38406449419303</v>
      </c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82826556</v>
      </c>
      <c r="E5316" s="37" t="n">
        <f aca="false">(C5316-D5316)^2</f>
        <v>0.106498502340409</v>
      </c>
      <c r="F5316" s="38" t="n">
        <v>3.08388590620349</v>
      </c>
      <c r="G5316" s="39" t="n">
        <f aca="false">F5316*E5316</f>
        <v>0.328429230399367</v>
      </c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76960947</v>
      </c>
      <c r="E5317" s="37" t="n">
        <f aca="false">(C5317-D5317)^2</f>
        <v>0.902104039665963</v>
      </c>
      <c r="F5317" s="38" t="n">
        <v>1.05146722751711</v>
      </c>
      <c r="G5317" s="39" t="n">
        <f aca="false">F5317*E5317</f>
        <v>0.948532833519554</v>
      </c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8439415</v>
      </c>
      <c r="E5318" s="37" t="n">
        <f aca="false">(C5318-D5318)^2</f>
        <v>1.06500993263597</v>
      </c>
      <c r="F5318" s="38" t="n">
        <v>0.48878713731805</v>
      </c>
      <c r="G5318" s="39" t="n">
        <f aca="false">F5318*E5318</f>
        <v>0.520563156188425</v>
      </c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1188477</v>
      </c>
      <c r="E5319" s="37" t="n">
        <f aca="false">(C5319-D5319)^2</f>
        <v>1.29568292493609</v>
      </c>
      <c r="F5319" s="38" t="n">
        <v>0.256006044094958</v>
      </c>
      <c r="G5319" s="39" t="n">
        <f aca="false">F5319*E5319</f>
        <v>0.331702660014272</v>
      </c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8341602</v>
      </c>
      <c r="E5320" s="37" t="n">
        <f aca="false">(C5320-D5320)^2</f>
        <v>1.57815698584069</v>
      </c>
      <c r="F5320" s="38" t="n">
        <v>0.793365104501858</v>
      </c>
      <c r="G5320" s="39" t="n">
        <f aca="false">F5320*E5320</f>
        <v>1.25205468199184</v>
      </c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493371</v>
      </c>
      <c r="E5321" s="37" t="n">
        <f aca="false">(C5321-D5321)^2</f>
        <v>1.72553378145626</v>
      </c>
      <c r="F5321" s="38" t="n">
        <v>0.268270848894908</v>
      </c>
      <c r="G5321" s="39" t="n">
        <f aca="false">F5321*E5321</f>
        <v>0.462910412348112</v>
      </c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7113551</v>
      </c>
      <c r="E5322" s="37" t="n">
        <f aca="false">(C5322-D5322)^2</f>
        <v>64.4100118452999</v>
      </c>
      <c r="F5322" s="38" t="n">
        <v>0.16495624693502</v>
      </c>
      <c r="G5322" s="39" t="n">
        <f aca="false">F5322*E5322</f>
        <v>10.6248338190409</v>
      </c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0124716</v>
      </c>
      <c r="E5323" s="37" t="n">
        <f aca="false">(C5323-D5323)^2</f>
        <v>0.124112682114952</v>
      </c>
      <c r="F5323" s="38" t="n">
        <v>0.174569513409071</v>
      </c>
      <c r="G5323" s="39" t="n">
        <f aca="false">F5323*E5323</f>
        <v>0.0216662905247018</v>
      </c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2095419</v>
      </c>
      <c r="E5324" s="37" t="n">
        <f aca="false">(C5324-D5324)^2</f>
        <v>2.80170727381352</v>
      </c>
      <c r="F5324" s="38" t="n">
        <v>0.269195672036898</v>
      </c>
      <c r="G5324" s="39" t="n">
        <f aca="false">F5324*E5324</f>
        <v>0.754207472424894</v>
      </c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2873348</v>
      </c>
      <c r="E5325" s="37" t="n">
        <f aca="false">(C5325-D5325)^2</f>
        <v>1.08833452630069</v>
      </c>
      <c r="F5325" s="38" t="n">
        <v>0.956640904090093</v>
      </c>
      <c r="G5325" s="39" t="n">
        <f aca="false">F5325*E5325</f>
        <v>1.04114532519276</v>
      </c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44913693</v>
      </c>
      <c r="E5326" s="37" t="n">
        <f aca="false">(C5326-D5326)^2</f>
        <v>0.145689198842692</v>
      </c>
      <c r="F5326" s="38" t="n">
        <v>2.63369612565031</v>
      </c>
      <c r="G5326" s="39" t="n">
        <f aca="false">F5326*E5326</f>
        <v>0.383701078541095</v>
      </c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62014991</v>
      </c>
      <c r="E5327" s="37" t="n">
        <f aca="false">(C5327-D5327)^2</f>
        <v>0.0109847927482654</v>
      </c>
      <c r="F5327" s="38" t="n">
        <v>9.6812528542512</v>
      </c>
      <c r="G5327" s="39" t="n">
        <f aca="false">F5327*E5327</f>
        <v>0.106346556147502</v>
      </c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900943681</v>
      </c>
      <c r="E5328" s="37" t="n">
        <f aca="false">(C5328-D5328)^2</f>
        <v>29.2838018232673</v>
      </c>
      <c r="F5328" s="38" t="n">
        <v>0.383025253920844</v>
      </c>
      <c r="G5328" s="39" t="n">
        <f aca="false">F5328*E5328</f>
        <v>11.2164356291247</v>
      </c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707813869</v>
      </c>
      <c r="E5329" s="37" t="n">
        <f aca="false">(C5329-D5329)^2</f>
        <v>0.0945905134088902</v>
      </c>
      <c r="F5329" s="38" t="n">
        <v>3.2736477907066</v>
      </c>
      <c r="G5329" s="39" t="n">
        <f aca="false">F5329*E5329</f>
        <v>0.309656025242816</v>
      </c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1485957</v>
      </c>
      <c r="E5330" s="46" t="n">
        <f aca="false">(C5330-D5330)^2</f>
        <v>4.46621054214253</v>
      </c>
      <c r="F5330" s="38" t="n">
        <v>1.12689357048503</v>
      </c>
      <c r="G5330" s="47" t="n">
        <f aca="false">F5330*E5330</f>
        <v>5.03294394437289</v>
      </c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999369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/>
      <c r="C1" s="1" t="s">
        <v>21</v>
      </c>
    </row>
    <row r="2" customFormat="false" ht="15.6" hidden="false" customHeight="false" outlineLevel="0" collapsed="false">
      <c r="B2" s="55" t="s">
        <v>22</v>
      </c>
      <c r="C2" s="55" t="s">
        <v>23</v>
      </c>
    </row>
    <row r="3" customFormat="false" ht="14.4" hidden="false" customHeight="false" outlineLevel="0" collapsed="false">
      <c r="B3" s="55" t="n">
        <v>0.7</v>
      </c>
      <c r="C3" s="56" t="n">
        <f aca="false">D3-26600</f>
        <v>212.412842959475</v>
      </c>
      <c r="D3" s="0" t="n">
        <v>26812.4128429595</v>
      </c>
    </row>
    <row r="4" customFormat="false" ht="15.6" hidden="false" customHeight="false" outlineLevel="0" collapsed="false">
      <c r="B4" s="55" t="n">
        <v>0.75</v>
      </c>
      <c r="C4" s="56" t="n">
        <f aca="false">D4-26600</f>
        <v>103.60203895206</v>
      </c>
      <c r="D4" s="57" t="n">
        <v>26703.6020389521</v>
      </c>
    </row>
    <row r="5" customFormat="false" ht="14.4" hidden="false" customHeight="false" outlineLevel="0" collapsed="false">
      <c r="B5" s="55" t="n">
        <v>0.8</v>
      </c>
      <c r="C5" s="56" t="n">
        <f aca="false">D5-26600</f>
        <v>36.438368488798</v>
      </c>
      <c r="D5" s="0" t="n">
        <v>26636.4383684888</v>
      </c>
    </row>
    <row r="6" customFormat="false" ht="14.4" hidden="false" customHeight="false" outlineLevel="0" collapsed="false">
      <c r="B6" s="55" t="n">
        <v>0.84</v>
      </c>
      <c r="C6" s="56" t="n">
        <v>11.7220165565</v>
      </c>
    </row>
    <row r="7" customFormat="false" ht="14.4" hidden="false" customHeight="false" outlineLevel="0" collapsed="false">
      <c r="B7" s="1" t="n">
        <v>0.845</v>
      </c>
      <c r="C7" s="56" t="n">
        <v>10.4104448355</v>
      </c>
    </row>
    <row r="8" customFormat="false" ht="14.4" hidden="false" customHeight="false" outlineLevel="0" collapsed="false">
      <c r="B8" s="55" t="n">
        <v>0.85</v>
      </c>
      <c r="C8" s="56" t="n">
        <v>9.4901128842</v>
      </c>
    </row>
    <row r="9" customFormat="false" ht="14.4" hidden="false" customHeight="false" outlineLevel="0" collapsed="false">
      <c r="B9" s="55" t="n">
        <v>0.855</v>
      </c>
      <c r="C9" s="56" t="n">
        <v>8.9598856257</v>
      </c>
    </row>
    <row r="10" customFormat="false" ht="15.6" hidden="false" customHeight="false" outlineLevel="0" collapsed="false">
      <c r="B10" s="12" t="n">
        <v>0.859318373628254</v>
      </c>
      <c r="C10" s="56" t="n">
        <v>8.8150310487</v>
      </c>
    </row>
    <row r="11" customFormat="false" ht="15" hidden="false" customHeight="false" outlineLevel="0" collapsed="false">
      <c r="B11" s="55" t="n">
        <v>0.865</v>
      </c>
      <c r="C11" s="56" t="n">
        <v>9.065225336</v>
      </c>
    </row>
    <row r="12" customFormat="false" ht="15.6" hidden="false" customHeight="false" outlineLevel="0" collapsed="false">
      <c r="B12" s="55" t="n">
        <v>0.87</v>
      </c>
      <c r="C12" s="56" t="n">
        <v>9.6985371683</v>
      </c>
      <c r="D12" s="58"/>
    </row>
    <row r="13" customFormat="false" ht="15" hidden="false" customHeight="false" outlineLevel="0" collapsed="false">
      <c r="B13" s="55" t="n">
        <v>0.875</v>
      </c>
      <c r="C13" s="56" t="n">
        <v>10.7174398391</v>
      </c>
    </row>
    <row r="14" customFormat="false" ht="14.4" hidden="false" customHeight="false" outlineLevel="0" collapsed="false">
      <c r="B14" s="55" t="n">
        <v>0.88</v>
      </c>
      <c r="C14" s="56" t="n">
        <v>12.1208025495</v>
      </c>
    </row>
    <row r="15" customFormat="false" ht="14.4" hidden="false" customHeight="false" outlineLevel="0" collapsed="false">
      <c r="B15" s="55" t="n">
        <v>0.9</v>
      </c>
      <c r="C15" s="56" t="n">
        <f aca="false">D15-26600</f>
        <v>21.5560469100601</v>
      </c>
      <c r="D15" s="0" t="n">
        <v>26621.5560469101</v>
      </c>
    </row>
    <row r="16" customFormat="false" ht="14.4" hidden="false" customHeight="false" outlineLevel="0" collapsed="false">
      <c r="B16" s="55" t="n">
        <v>0.95</v>
      </c>
      <c r="C16" s="56" t="n">
        <f aca="false">D16-26600</f>
        <v>71.4821878334515</v>
      </c>
      <c r="D16" s="0" t="n">
        <v>26671.4821878335</v>
      </c>
    </row>
    <row r="17" customFormat="false" ht="14.4" hidden="false" customHeight="false" outlineLevel="0" collapsed="false">
      <c r="B17" s="55" t="n">
        <v>1</v>
      </c>
      <c r="C17" s="56" t="n">
        <f aca="false">D17-26600</f>
        <v>157.993168906607</v>
      </c>
      <c r="D17" s="0" t="n">
        <v>26757.9931689066</v>
      </c>
    </row>
    <row r="18" customFormat="false" ht="14.4" hidden="false" customHeight="false" outlineLevel="0" collapsed="false">
      <c r="B18" s="55" t="n">
        <v>1.05</v>
      </c>
      <c r="C18" s="56" t="n">
        <f aca="false">D18-26600</f>
        <v>279.555165729093</v>
      </c>
      <c r="D18" s="0" t="n">
        <v>26879.5551657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21:12Z</dcterms:created>
  <dc:creator>Ezra Hauer</dc:creator>
  <dc:description/>
  <dc:language>en-US</dc:language>
  <cp:lastModifiedBy>Ezra</cp:lastModifiedBy>
  <dcterms:modified xsi:type="dcterms:W3CDTF">2014-09-19T14:26:34Z</dcterms:modified>
  <cp:revision>0</cp:revision>
  <dc:subject/>
  <dc:title/>
</cp:coreProperties>
</file>